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18" firstSheet="0" activeTab="3"/>
  </bookViews>
  <sheets>
    <sheet name="PREDRAČUN" sheetId="1" state="visible" r:id="rId2"/>
    <sheet name="REKAPITULACIJA" sheetId="2" state="visible" r:id="rId3"/>
    <sheet name="A1" sheetId="3" state="visible" r:id="rId4"/>
    <sheet name="A2 " sheetId="4" state="visible" r:id="rId5"/>
    <sheet name="A3,A4,A5,A6 in A7" sheetId="5" state="visible" r:id="rId6"/>
    <sheet name="A8 " sheetId="6" state="visible" r:id="rId7"/>
    <sheet name="A9" sheetId="7" state="visible" r:id="rId8"/>
    <sheet name="A10" sheetId="8" state="visible" r:id="rId9"/>
    <sheet name="A11" sheetId="9" state="visible" r:id="rId10"/>
    <sheet name="List1" sheetId="10" state="visible" r:id="rId11"/>
  </sheets>
  <definedNames>
    <definedName function="false" hidden="false" localSheetId="2" name="_xlnm.Print_Area" vbProcedure="false">A1!$A$1:$H$133</definedName>
    <definedName function="false" hidden="false" localSheetId="2" name="_xlnm.Print_Titles" vbProcedure="false">A1!$1:$2</definedName>
    <definedName function="false" hidden="true" localSheetId="2" name="_xlnm._FilterDatabase" vbProcedure="false">A1!$E$1:$E$229</definedName>
    <definedName function="false" hidden="false" localSheetId="7" name="_xlnm.Print_Area" vbProcedure="false">A10!$A$1:$H$279</definedName>
    <definedName function="false" hidden="false" localSheetId="7" name="_xlnm.Print_Titles" vbProcedure="false">A10!$1:$2</definedName>
    <definedName function="false" hidden="false" localSheetId="8" name="_xlnm.Print_Area" vbProcedure="false">A11!$A$1:$H$6</definedName>
    <definedName function="false" hidden="false" localSheetId="3" name="_xlnm.Print_Area" vbProcedure="false">'A2 '!$A$1:$H$85</definedName>
    <definedName function="false" hidden="true" localSheetId="3" name="_xlnm._FilterDatabase" vbProcedure="false">'A2 '!$E$1:$E$85</definedName>
    <definedName function="false" hidden="false" localSheetId="4" name="_xlnm.Print_Area" vbProcedure="false">'A3,A4,A5,A6 in A7'!$A$1:$H$725</definedName>
    <definedName function="false" hidden="false" localSheetId="4" name="_xlnm.Print_Titles" vbProcedure="false">'A3,A4,A5,A6 in A7'!$1:$2</definedName>
    <definedName function="false" hidden="false" localSheetId="5" name="_xlnm.Print_Area" vbProcedure="false">'A8 '!$A$1:$H$189</definedName>
    <definedName function="false" hidden="false" localSheetId="5" name="_xlnm.Print_Titles" vbProcedure="false">'A8 '!$1:$2</definedName>
    <definedName function="false" hidden="false" localSheetId="6" name="_xlnm.Print_Area" vbProcedure="false">A9!$A$1:$H$191</definedName>
    <definedName function="false" hidden="false" localSheetId="0" name="_xlnm.Print_Area" vbProcedure="false">PREDRAČUN!$A$1:$M$52</definedName>
    <definedName function="false" hidden="false" localSheetId="1" name="_xlnm.Print_Area" vbProcedure="false">REKAPITULACIJA!$A$1:$F$64</definedName>
    <definedName function="false" hidden="false" localSheetId="1" name="Excel_BuiltIn__FilterDatabase" vbProcedure="false">REKAPITULACIJA!$E$47:$E$48</definedName>
    <definedName function="false" hidden="false" localSheetId="4" name="Excel_BuiltIn__FilterDatabase" vbProcedure="false">'A3,A4,A5,A6 in A7'!$E$1:$E$726</definedName>
    <definedName function="false" hidden="false" localSheetId="5" name="Excel_BuiltIn__FilterDatabase" vbProcedure="false">#REF!</definedName>
    <definedName function="false" hidden="false" localSheetId="6" name="Excel_BuiltIn__FilterDatabase" vbProcedure="false">A9!$E$1:$E$198</definedName>
    <definedName function="false" hidden="false" localSheetId="7" name="Excel_BuiltIn__FilterDatabase" vbProcedure="false">A10!$E$1:$E$2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5" uniqueCount="868">
  <si>
    <t xml:space="preserve">SANACIJA OZKEGA GRLA NA ŽELEZNIŠKI PROGI </t>
  </si>
  <si>
    <t xml:space="preserve">DIVAČA – KOPER</t>
  </si>
  <si>
    <t xml:space="preserve">PREDRAČUN</t>
  </si>
  <si>
    <t xml:space="preserve">Datum:</t>
  </si>
  <si>
    <t xml:space="preserve">Ponudnik:</t>
  </si>
  <si>
    <t xml:space="preserve">IZGRADNJA 1,2KM II.TIRA ŽELEZNIŠKE PROGE DIVAČA - KOPER V FUNKCIJI GLAVNEGA TIRA 
POSTAJE KOPER TOVORNA</t>
  </si>
  <si>
    <t xml:space="preserve">REKAPITULACIJA</t>
  </si>
  <si>
    <t xml:space="preserve">EUR</t>
  </si>
  <si>
    <t xml:space="preserve">A</t>
  </si>
  <si>
    <r>
      <rPr>
        <sz val="14"/>
        <color rgb="FF000000"/>
        <rFont val="Tahoma"/>
        <family val="2"/>
        <charset val="238"/>
      </rPr>
      <t xml:space="preserve">TIRNE NAPRAVE - 2.TIR    </t>
    </r>
    <r>
      <rPr>
        <i val="true"/>
        <sz val="14"/>
        <color rgb="FF000000"/>
        <rFont val="Tahoma"/>
        <family val="2"/>
        <charset val="238"/>
      </rPr>
      <t xml:space="preserve">(PZI št. 3/1)</t>
    </r>
  </si>
  <si>
    <r>
      <rPr>
        <sz val="14"/>
        <color rgb="FF000000"/>
        <rFont val="Tahoma"/>
        <family val="2"/>
        <charset val="238"/>
      </rPr>
      <t xml:space="preserve">TIRNE NAPRAVE OBSTOJEI TIR   </t>
    </r>
    <r>
      <rPr>
        <i val="true"/>
        <sz val="14"/>
        <color rgb="FF000000"/>
        <rFont val="Tahoma"/>
        <family val="2"/>
        <charset val="238"/>
      </rPr>
      <t xml:space="preserve">(PZI št. 3/7)</t>
    </r>
  </si>
  <si>
    <t xml:space="preserve">PREPUSTI NA TRASI PROGE</t>
  </si>
  <si>
    <r>
      <rPr>
        <sz val="14"/>
        <color rgb="FF000000"/>
        <rFont val="Tahoma"/>
        <family val="2"/>
        <charset val="238"/>
      </rPr>
      <t xml:space="preserve">PREPUST V KM 26+603    </t>
    </r>
    <r>
      <rPr>
        <i val="true"/>
        <sz val="14"/>
        <color rgb="FF000000"/>
        <rFont val="Tahoma"/>
        <family val="2"/>
        <charset val="238"/>
      </rPr>
      <t xml:space="preserve">(PZI št. 3/2)</t>
    </r>
  </si>
  <si>
    <r>
      <rPr>
        <sz val="14"/>
        <color rgb="FF000000"/>
        <rFont val="Tahoma"/>
        <family val="2"/>
        <charset val="238"/>
      </rPr>
      <t xml:space="preserve">PREPUST V KM 26+752   </t>
    </r>
    <r>
      <rPr>
        <i val="true"/>
        <sz val="14"/>
        <color rgb="FF000000"/>
        <rFont val="Tahoma"/>
        <family val="2"/>
        <charset val="238"/>
      </rPr>
      <t xml:space="preserve"> (PZI št. 3/3)</t>
    </r>
  </si>
  <si>
    <r>
      <rPr>
        <sz val="14"/>
        <color rgb="FF000000"/>
        <rFont val="Tahoma"/>
        <family val="2"/>
        <charset val="238"/>
      </rPr>
      <t xml:space="preserve">PREPUST V KM 26+954    </t>
    </r>
    <r>
      <rPr>
        <i val="true"/>
        <sz val="14"/>
        <color rgb="FF000000"/>
        <rFont val="Tahoma"/>
        <family val="2"/>
        <charset val="238"/>
      </rPr>
      <t xml:space="preserve">(PZI št. 3/4)</t>
    </r>
  </si>
  <si>
    <r>
      <rPr>
        <sz val="14"/>
        <color rgb="FF000000"/>
        <rFont val="Tahoma"/>
        <family val="2"/>
        <charset val="238"/>
      </rPr>
      <t xml:space="preserve">PREPUST V KM 27+339</t>
    </r>
    <r>
      <rPr>
        <i val="true"/>
        <sz val="14"/>
        <color rgb="FF000000"/>
        <rFont val="Tahoma"/>
        <family val="2"/>
        <charset val="238"/>
      </rPr>
      <t xml:space="preserve">    (PZI št. 3/5)</t>
    </r>
  </si>
  <si>
    <r>
      <rPr>
        <sz val="14"/>
        <color rgb="FF000000"/>
        <rFont val="Tahoma"/>
        <family val="2"/>
        <charset val="238"/>
      </rPr>
      <t xml:space="preserve">PREPUST V KM 27+782    </t>
    </r>
    <r>
      <rPr>
        <i val="true"/>
        <sz val="14"/>
        <color rgb="FF000000"/>
        <rFont val="Tahoma"/>
        <family val="2"/>
        <charset val="238"/>
      </rPr>
      <t xml:space="preserve">(PZI št. 3/6)</t>
    </r>
  </si>
  <si>
    <r>
      <rPr>
        <sz val="14"/>
        <color rgb="FF000000"/>
        <rFont val="Tahoma"/>
        <family val="2"/>
        <charset val="238"/>
      </rPr>
      <t xml:space="preserve">UREDITEV ROBNIH VENCEV NA OBSTOJEČEM PREPUSTU V KM 26+743</t>
    </r>
    <r>
      <rPr>
        <i val="true"/>
        <sz val="14"/>
        <color rgb="FF000000"/>
        <rFont val="Tahoma"/>
        <family val="2"/>
        <charset val="238"/>
      </rPr>
      <t xml:space="preserve"> (PZI št. 3/8A)</t>
    </r>
  </si>
  <si>
    <r>
      <rPr>
        <sz val="14"/>
        <color rgb="FF000000"/>
        <rFont val="Tahoma"/>
        <family val="2"/>
        <charset val="238"/>
      </rPr>
      <t xml:space="preserve">UREDITEV ROBNIH VENCEV NA OBSTOJEČEM MOSTU  </t>
    </r>
    <r>
      <rPr>
        <i val="true"/>
        <sz val="14"/>
        <color rgb="FF000000"/>
        <rFont val="Tahoma"/>
        <family val="2"/>
        <charset val="238"/>
      </rPr>
      <t xml:space="preserve">(PZI št. 3/8B)</t>
    </r>
  </si>
  <si>
    <r>
      <rPr>
        <sz val="14"/>
        <color rgb="FF000000"/>
        <rFont val="Tahoma"/>
        <family val="2"/>
        <charset val="238"/>
      </rPr>
      <t xml:space="preserve">PROTIHRUPNA OGRAJA km 27+160 - km 27+413</t>
    </r>
    <r>
      <rPr>
        <i val="true"/>
        <sz val="14"/>
        <color rgb="FF000000"/>
        <rFont val="Tahoma"/>
        <family val="2"/>
        <charset val="238"/>
      </rPr>
      <t xml:space="preserve"> (PZI št. 3/9)</t>
    </r>
  </si>
  <si>
    <r>
      <rPr>
        <sz val="14"/>
        <color rgb="FF000000"/>
        <rFont val="Tahoma"/>
        <family val="2"/>
        <charset val="238"/>
      </rPr>
      <t xml:space="preserve">VODNOGOSPODARSKE UREDITVE PREPUSTOV  </t>
    </r>
    <r>
      <rPr>
        <i val="true"/>
        <sz val="14"/>
        <color rgb="FF000000"/>
        <rFont val="Tahoma"/>
        <family val="2"/>
        <charset val="238"/>
      </rPr>
      <t xml:space="preserve">(PZI št. 3/13)</t>
    </r>
  </si>
  <si>
    <r>
      <rPr>
        <sz val="14"/>
        <color rgb="FF000000"/>
        <rFont val="Tahoma"/>
        <family val="2"/>
        <charset val="238"/>
      </rPr>
      <t xml:space="preserve">PRESTAVITEV POLJSKIH POTI   </t>
    </r>
    <r>
      <rPr>
        <i val="true"/>
        <sz val="14"/>
        <color rgb="FF000000"/>
        <rFont val="Tahoma"/>
        <family val="2"/>
        <charset val="238"/>
      </rPr>
      <t xml:space="preserve">(PZI št. 3/10)</t>
    </r>
  </si>
  <si>
    <r>
      <rPr>
        <sz val="14"/>
        <color rgb="FF000000"/>
        <rFont val="Tahoma"/>
        <family val="2"/>
        <charset val="238"/>
      </rPr>
      <t xml:space="preserve">MELIORACIJE  </t>
    </r>
    <r>
      <rPr>
        <i val="true"/>
        <sz val="14"/>
        <color rgb="FF000000"/>
        <rFont val="Tahoma"/>
        <family val="2"/>
        <charset val="238"/>
      </rPr>
      <t xml:space="preserve"> (PZI št. 3/12)</t>
    </r>
  </si>
  <si>
    <r>
      <rPr>
        <sz val="14"/>
        <color rgb="FF000000"/>
        <rFont val="Tahoma"/>
        <family val="2"/>
        <charset val="238"/>
      </rPr>
      <t xml:space="preserve">ELEKTRIČNA VOZNA MREŽA   </t>
    </r>
    <r>
      <rPr>
        <i val="true"/>
        <sz val="14"/>
        <color rgb="FF000000"/>
        <rFont val="Tahoma"/>
        <family val="2"/>
        <charset val="238"/>
      </rPr>
      <t xml:space="preserve">(PZI št. 4/1)</t>
    </r>
  </si>
  <si>
    <t xml:space="preserve">PROJEKTANTSKI NADZOR ZA DELA IZ SKLOPA "A"</t>
  </si>
  <si>
    <t xml:space="preserve">SKUPAJ 1-15:</t>
  </si>
  <si>
    <t xml:space="preserve">NEPREDVIDENA DELA  10% OD VREDNOSTI POSTAVK 1-15</t>
  </si>
  <si>
    <t xml:space="preserve">SKUPAJ  A </t>
  </si>
  <si>
    <t xml:space="preserve"> B</t>
  </si>
  <si>
    <t xml:space="preserve">MOST ČEZ RIŽANO IN VODNOGOSPODARSKE UREDITVE</t>
  </si>
  <si>
    <t xml:space="preserve">-</t>
  </si>
  <si>
    <t xml:space="preserve">MOST ČEZ RIŽANO</t>
  </si>
  <si>
    <t xml:space="preserve">MOST ČEZ RIŽANO - VODNOGOSPODARSKE UREDITVE</t>
  </si>
  <si>
    <t xml:space="preserve">KRAJINSKA ARHITEKTURA MOST ČEZ RIŽANO</t>
  </si>
  <si>
    <t xml:space="preserve">PODVOZ P1</t>
  </si>
  <si>
    <t xml:space="preserve">CESTA P1</t>
  </si>
  <si>
    <t xml:space="preserve">OBVOZI IN DOSTOPNE POTI V ČASU GRADNJE P1</t>
  </si>
  <si>
    <t xml:space="preserve">ČRPALIŠČE ČP1</t>
  </si>
  <si>
    <t xml:space="preserve">PRESTAVITEV FEKALNEGA KOLEKTORJA KEMPLAS - DEKANI</t>
  </si>
  <si>
    <t xml:space="preserve">NN ČRPALIŠČE 1</t>
  </si>
  <si>
    <t xml:space="preserve">KRAJINSKA ARHITEKTURA OBMOČJA CESTE P1</t>
  </si>
  <si>
    <t xml:space="preserve">PODVOZ  P2</t>
  </si>
  <si>
    <t xml:space="preserve">CESTA P2</t>
  </si>
  <si>
    <t xml:space="preserve">KESON P2</t>
  </si>
  <si>
    <t xml:space="preserve">PODVOZ P2</t>
  </si>
  <si>
    <t xml:space="preserve">ČRPALIŠČE ČP2</t>
  </si>
  <si>
    <t xml:space="preserve">OBVOZI IN DOSTOPNE POTI V ČASU GRADNJE P2</t>
  </si>
  <si>
    <t xml:space="preserve">PRESTAVITEV VODOVODA V SKLOPU CESTE P2</t>
  </si>
  <si>
    <t xml:space="preserve">NN ČRPALIŠČE 2</t>
  </si>
  <si>
    <t xml:space="preserve">KRAJINSKA ARHITEKTURA OBMOČJA CESTE P2</t>
  </si>
  <si>
    <t xml:space="preserve">PRESTAVITVE IN UREDITVE SVTK VODOV IN NAPRAV</t>
  </si>
  <si>
    <t xml:space="preserve">PRESTAVITEV STEBRA DALJNOVODA</t>
  </si>
  <si>
    <t xml:space="preserve">SKUPAJ  B </t>
  </si>
  <si>
    <t xml:space="preserve"> C</t>
  </si>
  <si>
    <t xml:space="preserve">STROŠKI UPRAVLJALCA JAVNE ŽELEZNIŠKE INFRASTRUKTURE</t>
  </si>
  <si>
    <t xml:space="preserve">STROŠKI ORGANIZACIJSKIH UKREPOV IN SODELOVANJE V ČASU GRADNJE</t>
  </si>
  <si>
    <t xml:space="preserve">STROŠKI PRI NAČRTOVANJU IN IZVAJANJU ZAPOR</t>
  </si>
  <si>
    <t xml:space="preserve">STROŠKI  V ČASU MENJAVE PROGRAMSKE OPREME</t>
  </si>
  <si>
    <t xml:space="preserve">STROŠKI ZARADI POČASNE VOŽNJE IN OSTALIH OVIRE ZARADI ZAPORE PROGE</t>
  </si>
  <si>
    <t xml:space="preserve">STROŠKI ZAGOTAVLJANJA ČUVAJA NA PROGI</t>
  </si>
  <si>
    <t xml:space="preserve">SKUPAJ  C </t>
  </si>
  <si>
    <t xml:space="preserve">SKUPAJ  A+B+C</t>
  </si>
  <si>
    <t xml:space="preserve">DDV 22%</t>
  </si>
  <si>
    <t xml:space="preserve">SKUPAJ  A+B+C Z DDV:</t>
  </si>
  <si>
    <t xml:space="preserve">Poglavje</t>
  </si>
  <si>
    <t xml:space="preserve">Podpoglavje</t>
  </si>
  <si>
    <t xml:space="preserve">Zap.
številka</t>
  </si>
  <si>
    <t xml:space="preserve">Opis del</t>
  </si>
  <si>
    <t xml:space="preserve">Enota</t>
  </si>
  <si>
    <t xml:space="preserve">Količina</t>
  </si>
  <si>
    <t xml:space="preserve">Cena/enoto</t>
  </si>
  <si>
    <t xml:space="preserve">Znesek €</t>
  </si>
  <si>
    <t xml:space="preserve">3/1</t>
  </si>
  <si>
    <t xml:space="preserve">TIRNE NAPRAVE - 2.TIR</t>
  </si>
  <si>
    <t xml:space="preserve">I.</t>
  </si>
  <si>
    <t xml:space="preserve">Pripravljalna dela</t>
  </si>
  <si>
    <t xml:space="preserve">1.</t>
  </si>
  <si>
    <t xml:space="preserve">Obnova in zavarovanje zakoličbe osi tirov in kretnic</t>
  </si>
  <si>
    <t xml:space="preserve">m1</t>
  </si>
  <si>
    <t xml:space="preserve">2.</t>
  </si>
  <si>
    <t xml:space="preserve">Čiščenje trase s posekom grmičevja in odvozom v stalno deponijo</t>
  </si>
  <si>
    <t xml:space="preserve">m2</t>
  </si>
  <si>
    <t xml:space="preserve">3.</t>
  </si>
  <si>
    <t xml:space="preserve">Nadzor pri križanju s komunalnimi vodi v času izvajanja gradbenih del</t>
  </si>
  <si>
    <t xml:space="preserve">kpl</t>
  </si>
  <si>
    <t xml:space="preserve">II.</t>
  </si>
  <si>
    <t xml:space="preserve">Zgornji ustroj</t>
  </si>
  <si>
    <t xml:space="preserve">Kompletna odstranitev tirov na lesenih  pragih z deponiranjem vsega materiala na postaji</t>
  </si>
  <si>
    <t xml:space="preserve">Kompletna odstranitev kretnic na lesenih pragih z deponiranjem vsega materiala (TP Koper)
-S49-500-1:12</t>
  </si>
  <si>
    <t xml:space="preserve">kos</t>
  </si>
  <si>
    <t xml:space="preserve">Dobava in kompletno polaganje novih kretnic 60E1 na tirni gredi deb.min. 30cm pod pragom in lesenih pragih. Kompletno z vsemi regulacijami in podbijanjem. Ves material je nov. </t>
  </si>
  <si>
    <t xml:space="preserve">a./</t>
  </si>
  <si>
    <t xml:space="preserve">območje Bivja</t>
  </si>
  <si>
    <t xml:space="preserve">-60E1 - 760 - 1:14</t>
  </si>
  <si>
    <t xml:space="preserve">-60E1 - 300 - 6st</t>
  </si>
  <si>
    <t xml:space="preserve">b./</t>
  </si>
  <si>
    <t xml:space="preserve">območje Dekani</t>
  </si>
  <si>
    <t xml:space="preserve">- 60E1 - 200 - 6st</t>
  </si>
  <si>
    <t xml:space="preserve">- 60E1 - 500 - 1:12</t>
  </si>
  <si>
    <t xml:space="preserve">4.</t>
  </si>
  <si>
    <t xml:space="preserve">Dobava in kompletno polaganje novega tira  60E1 na  lesenih pragih dolžine 2,60 m, novi tirni gredi deb.  min 30 cm pod pragom, z elastično  pritrditvijo. Kompletno z vsemi regulacijami in podbijanjem.  Ves material je nov.
-priključni tiri, kretniške zveze, ščitni tir</t>
  </si>
  <si>
    <t xml:space="preserve">5.</t>
  </si>
  <si>
    <t xml:space="preserve">Dobava in kompletno polaganje novega tira  60E1, na  novih betonskih pragih dolžine 2,60m, novi tirni gredi deb.  min 30 cm pod pragom, z elastično  pritrditvijo (Pandrol). Kompletno z vsemi regulacijami in podbijanjem.  Ves material je nov. </t>
  </si>
  <si>
    <t xml:space="preserve">6.</t>
  </si>
  <si>
    <t xml:space="preserve">Dobava in pritrditev varnostnega kotnika L 180/180/12mm na betonske pragove z dodatno luknjo (PVC vložek) za tirfon. Na konceh sta varnostna kotnika ukrivljena proti osi tira in zaključena s konično oblikovanim hrastovim klinom; po m1 tira.
-most Rižana
</t>
  </si>
  <si>
    <t xml:space="preserve">7.</t>
  </si>
  <si>
    <t xml:space="preserve">Dobava in vgraditev prehodnih tirnic 60E1/49E1 dolžine 7,20 m</t>
  </si>
  <si>
    <t xml:space="preserve">8.</t>
  </si>
  <si>
    <t xml:space="preserve">Smerna in višinska regulacija tira na priključnem odseku</t>
  </si>
  <si>
    <t xml:space="preserve">9.</t>
  </si>
  <si>
    <t xml:space="preserve">Dobava in vgraditev naprav proti vzdolžnemu premiku tirnic</t>
  </si>
  <si>
    <t xml:space="preserve">60E1</t>
  </si>
  <si>
    <t xml:space="preserve">49E1</t>
  </si>
  <si>
    <t xml:space="preserve">10.</t>
  </si>
  <si>
    <t xml:space="preserve">Aluminotermitsko varjenje tirnic in kretnic, vključno z dobavo materiala</t>
  </si>
  <si>
    <t xml:space="preserve">11.</t>
  </si>
  <si>
    <t xml:space="preserve">Sproščanje tira v NZT </t>
  </si>
  <si>
    <t xml:space="preserve">12.</t>
  </si>
  <si>
    <t xml:space="preserve">Sproščanje kretnic v NZT </t>
  </si>
  <si>
    <t xml:space="preserve">13.</t>
  </si>
  <si>
    <t xml:space="preserve">Dobava in montaža tirničnega tirnega zaključka</t>
  </si>
  <si>
    <t xml:space="preserve">14.</t>
  </si>
  <si>
    <t xml:space="preserve">Betonske ločnice; dobava in vgraditev</t>
  </si>
  <si>
    <t xml:space="preserve">15.</t>
  </si>
  <si>
    <t xml:space="preserve">Dobava, izdelava in vgraditev nagibnih kazal, komplet z izdelavo temeljev</t>
  </si>
  <si>
    <t xml:space="preserve">16.</t>
  </si>
  <si>
    <t xml:space="preserve">Izdelava in vgraditev hm in km oznak</t>
  </si>
  <si>
    <t xml:space="preserve">17.</t>
  </si>
  <si>
    <t xml:space="preserve">Dobava, izdelava in vgraditev oznak za kontrolo vzdolžnega potovanja tirnic</t>
  </si>
  <si>
    <t xml:space="preserve">18.</t>
  </si>
  <si>
    <t xml:space="preserve">Dobava, izdelava in vgraditev stalnih oznak za zavarovanje elementov krivin</t>
  </si>
  <si>
    <t xml:space="preserve">19.</t>
  </si>
  <si>
    <t xml:space="preserve">Zasipanje medtirja z vodopropustnim materialom - drobljencem (zahtev glede kakovosti); dobava in vgraditev
</t>
  </si>
  <si>
    <t xml:space="preserve">m3</t>
  </si>
  <si>
    <t xml:space="preserve">III.</t>
  </si>
  <si>
    <t xml:space="preserve">Spodnji ustroj</t>
  </si>
  <si>
    <t xml:space="preserve">Površinski odkop humusa z odvozom v začasno deponijo za kasnejšo uporabo</t>
  </si>
  <si>
    <t xml:space="preserve">Široki izkop materiala v III.ktg z odvozom v trajno deponijo.
</t>
  </si>
  <si>
    <t xml:space="preserve">Izkop materiala III.ktg - zasek stopnic za razširitev obst.nasipa z odvozom v trajno deponijo
</t>
  </si>
  <si>
    <t xml:space="preserve">Izravnava temeljnih tal, planiranje in utrditev do predpisane komprimacije
</t>
  </si>
  <si>
    <t xml:space="preserve">Izvedba podlage za gramozno gredo od km 27+760 do km 28+068,241
</t>
  </si>
  <si>
    <t xml:space="preserve">izravnava glinenih temeljnih tal, planiranje in utrditev</t>
  </si>
  <si>
    <t xml:space="preserve">dobava in polaganje armaturnega  geosintetika (pod in nad nasipom - ovitje nasipa); natezne trdnosti Tmin= 200kN/m
</t>
  </si>
  <si>
    <t xml:space="preserve">c./</t>
  </si>
  <si>
    <t xml:space="preserve">dobava in polaganje  ločilnega filternega geosintetika (pod in nad nasipom - ovitje nasipa); 
</t>
  </si>
  <si>
    <t xml:space="preserve">d./</t>
  </si>
  <si>
    <t xml:space="preserve">dobava in vgraditev kamnite zložbe iz kamnov (kvaliteten trd material) deb.30-50cm  (vgraditev nad armaturnim ločilnim geosintetikom)
Opomba:zložba je ovita v armaturni geosintetik</t>
  </si>
  <si>
    <t xml:space="preserve">e./</t>
  </si>
  <si>
    <t xml:space="preserve">naprava tamponskega sloja v deb.30cm iz kamnitega drobljenca zrnavosti 0/32mm z dobavo, vgrajevanjem v predvideni debelini, planiranjein utrjevanje do predpisane komprimacije.
</t>
  </si>
  <si>
    <t xml:space="preserve">Dobava in polaganje ločilnega geosintetika (CBR odpornost na prebod 3950N, dinamični prebod manjši 14mm, natezna trdnost vzdolžno/prečno večja od 10/10kN/m, raztezek vzdolžno/prečno večji od 30/30%)
- v nasipu spodnji del trase od Dekanov dalje
</t>
  </si>
  <si>
    <t xml:space="preserve">Izvedba nasipne plasti nad geotkanino iz pridobljenega kamnitega materiala (apnenec) zrnavosti 0/300 do 0/500mm; dobava, vgrajevanje v slojih, planiranje in utrjevanje do predpisane komprimacije.
</t>
  </si>
  <si>
    <t xml:space="preserve">Izvedba plasti preobtežbe iz nasipnega kamnitega (gruščnatega) materiala v deb.1.00m; dobava, vgrajevanje v slojih do 30cm, planiranje in utrjevanje do predpisane komprimacije; predobtežba se bo predvidoma odstranila v obdobju 6 mesecev; odkop in odvoz v stalno deponijo. 
-predvideno od km 27+370 do km 27+640
</t>
  </si>
  <si>
    <t xml:space="preserve">Izvedba tamponskega sloja v deb.20cm iz kamnitega drobljenca zrnavosti 0/32mm z dobavo, vgrajevanjem v predvideni debelini, planiranjein utrjevanje do predpisane komprimacije.
-material pridobljen iz trase (apnenec) s potrebno pripravo
</t>
  </si>
  <si>
    <t xml:space="preserve">Fino planiranje planuma do predpisane   komprimacije
</t>
  </si>
  <si>
    <t xml:space="preserve">Planiranje in utrjevanje brežin nasipa z dovozom materiala iz začasne deponije, vgraditev humusa v deb. 15cm, razstiranje, planiranje, utrjevanje ter zasejanje s travno mešanico</t>
  </si>
  <si>
    <t xml:space="preserve">Ureditev bankin z planiranjem in utrjevanjem</t>
  </si>
  <si>
    <t xml:space="preserve">IV.</t>
  </si>
  <si>
    <t xml:space="preserve">Geotehniško spremljanje posedkov nasipa</t>
  </si>
  <si>
    <t xml:space="preserve">Nabava, vgradnja in odstranitev posedalnih plošč z zaščitno betonsko cevjo.</t>
  </si>
  <si>
    <t xml:space="preserve">Geodetske meritve posedalnih plošč</t>
  </si>
  <si>
    <t xml:space="preserve">Dobava in vgradnja  horizontalnega inklinometra izdelanega iz deformabilne  plastične cevi premera 140 mm (kot na primer cev Mapitel DWP 160), vključno z jekleno vrvjo montirano v cevi.
</t>
  </si>
  <si>
    <t xml:space="preserve">Izdelava  ustja inklinometra z obetoniranjem cevi in vgradnjo merske točke - reperja.
</t>
  </si>
  <si>
    <t xml:space="preserve">Meritve s horizontalnim inklinometrom, vključno z geodetskim posnetkom ustja inklinometra ob vsaki meritvi.
</t>
  </si>
  <si>
    <t xml:space="preserve">V.</t>
  </si>
  <si>
    <t xml:space="preserve">Odvodnjevanje</t>
  </si>
  <si>
    <t xml:space="preserve">Izkop v materialu III. kat. za kanalizacijo z nakladanjem na kamione in odvozom v trajno deponijo.
</t>
  </si>
  <si>
    <t xml:space="preserve">Zasipanje jaškov in kanalizacije z materialom od izkopa s premetom, vgrajevanje in utrjevanje v slojih po 20cm</t>
  </si>
  <si>
    <t xml:space="preserve">Zasipanje drenažnih cevi in drenažnih jarkov z vodopropustnim kamnitim materialom (iz gramoznice), nazivne zrnjavosti 8/31 ali 16/31 mm </t>
  </si>
  <si>
    <t xml:space="preserve">Zaščita drenažnega filterskega zasipa s geotekstilom (natezna trdnost prečno/vzdolžno &gt; 8kN/m, CBR odpornost na prebod &gt; 1500N; z dobavo in polaganjem na preklop
</t>
  </si>
  <si>
    <t xml:space="preserve">Dobava in polaganje drenažnih kanalizacijskih cevi DK, položene na betonsko podlago. Ob cevi je cca 10cm debel sloj dobro zbitega pustega betona. Zgornja površina je zglajena in nagnjena proti vtočnim odprtinam.
</t>
  </si>
  <si>
    <t xml:space="preserve">fi 250mm</t>
  </si>
  <si>
    <t xml:space="preserve">fi 350mm</t>
  </si>
  <si>
    <t xml:space="preserve">Kompletna izdelava revizijskega jaška iz bet.cevi Ø 80cm, z betoniranjem dna v C25/30, obdelavo dna s cem.m. 1:2; dobavo in vgraditvijo AB pokrova z odprtinami za dvigovanje</t>
  </si>
  <si>
    <t xml:space="preserve">globine 1,00 - 1,50m</t>
  </si>
  <si>
    <t xml:space="preserve">globine 1,50 - 2,00m</t>
  </si>
  <si>
    <t xml:space="preserve">Dobava in izvedba betonske kanalete položene na podlago iz betona C16/20 s predhodnim planiranjem in utrjevanjem podlage
</t>
  </si>
  <si>
    <t xml:space="preserve">Naprava priključkov drenažnih cevi na jaške in prepust; izsekavanje odprtine ter tesnjenje s cem.m. 1:2.
-do fi 35cm
</t>
  </si>
  <si>
    <t xml:space="preserve">Tlakovanje jarkov in izpustov cevi po brežini z lomljenim kamnom deb.20cm na bet. podlagi in betonom C16/20, deb.ca do 15cm s predhodno napravo peščene podlage v deb.20cm
</t>
  </si>
  <si>
    <t xml:space="preserve">Zap.številka</t>
  </si>
  <si>
    <t xml:space="preserve">3/7  </t>
  </si>
  <si>
    <t xml:space="preserve">TIRNE NAPRAVE OBSTOJEI TIR </t>
  </si>
  <si>
    <t xml:space="preserve">Obnova in zavarovanje zakoličbe osi tirov </t>
  </si>
  <si>
    <t xml:space="preserve">Nadzor pri križanju s komunalnimi vodi v času izvajanja gradbenih del
</t>
  </si>
  <si>
    <t xml:space="preserve">Čiščenje trase s posekom grmičevja in posameznih dreves z odvozom v stalno deponijo </t>
  </si>
  <si>
    <t xml:space="preserve">Kompletna odstranitev tirov na lesenih   pragih z deponiranjem vsega materiala na postaji 
</t>
  </si>
  <si>
    <t xml:space="preserve">Stroški za reciklažo in odvoz materiala v stalno deponijo, ( tirnice, pragi in d.t.m.)
</t>
  </si>
  <si>
    <t xml:space="preserve">t</t>
  </si>
  <si>
    <t xml:space="preserve">Dobava in kompletno polaganje novih tirov  UIC 60, na  novih betonskih pragih dolžine 2,60m, novi gramozni gredi deb. min 30 cm pod pragom, s "PANDROL" pritrditvijo.  Kompletno z vsemi regulacijami in strojnim podbijanjem.
</t>
  </si>
  <si>
    <t xml:space="preserve">Dobava in pritrditev varnostnega kotnika L 180/180/12mm na betonske pragove z dodatno luknjo (PVC vložek) za tirfon. Na konceh sta varnostna kotnika ukrivljena proti osi tira in zaključena s konično oblikovanim hrastovim klinom. 
-po m1 tira
-most Rižana
</t>
  </si>
  <si>
    <t xml:space="preserve">Dobava in vgraditev prehodnih tirnic 60E1/49E1; l= 7,20m
-km ca 26+625
</t>
  </si>
  <si>
    <t xml:space="preserve">Smerna in višinska regulacija tira na priključnih odsekih
-obstoječa proga
</t>
  </si>
  <si>
    <t xml:space="preserve">Dobava in vgraditev naprav proti vzdolžnemu premiku tirnic
'-60E1
</t>
  </si>
  <si>
    <t xml:space="preserve">Izdelava aluminotermitskih zvarov z dobavo materiala za varjenje 
                                                                                                                                                                         </t>
  </si>
  <si>
    <t xml:space="preserve">a.)</t>
  </si>
  <si>
    <t xml:space="preserve">60E1 </t>
  </si>
  <si>
    <t xml:space="preserve">b.)</t>
  </si>
  <si>
    <t xml:space="preserve">Sproščanje tira v NZT (na gramozni gredi)</t>
  </si>
  <si>
    <t xml:space="preserve">Dobava, izdelava in vgraditev stalnih oznak za kontrolo vzdolžnega potovanja tirnic</t>
  </si>
  <si>
    <t xml:space="preserve">Dobava, izdelava in vgraditev stalnih oznak za glavne točke krivin</t>
  </si>
  <si>
    <t xml:space="preserve">Zasipanje z vodopropustnim materialom - drobljencem; dobava in vgraditev</t>
  </si>
  <si>
    <t xml:space="preserve">Široki izkop materiala ( vključno s tirno gredo) z odvozom vstalno deponijo, stresanje in splaniranje
-teren III.ktg</t>
  </si>
  <si>
    <t xml:space="preserve">Izvedba podlage za gramozno gredo od km 27+770 do km 27+924,351</t>
  </si>
  <si>
    <t xml:space="preserve">dobava in vgraditev kamnite zložbe iz kamnov (kvaliteten trd material) deb.30-50cm  (vgraditev nad armaturnim ločilnim geosintetikom).
Opomba:zložba je ovita v armaturni geosintetik
</t>
  </si>
  <si>
    <t xml:space="preserve">e.)</t>
  </si>
  <si>
    <t xml:space="preserve">Dobava in vgradnja tamponskega sloja v deb.30cm iz kamnitega drobljenca zrnavosti 0/32mm, z vgrajevanjem v predvideni debelini, planiranje in utrjevanje do predpisane komprimacije.
</t>
  </si>
  <si>
    <t xml:space="preserve">Dobava in polaganje ločilnega geosintetika (CBR odpornost na prebod 3950N, dinamični prebod manjši 14mm, natezna trdnost vzdolžno/prečno večja od 10/10kN/m, raztezek vzdolžno/prečno večji od 30/30%) 
</t>
  </si>
  <si>
    <t xml:space="preserve">Vgraditev posteljice oz.tampona nad geotkanino iz kamnitega drobljenca zrnavosti 0/32mm z dobavo, vgrajevanjem v predvideni debelini, planiranjein utrjevanje do predpisane komprimacije.
-tampon 30cm + posteljica 20cm
</t>
  </si>
  <si>
    <t xml:space="preserve">Fino planiranje planuma do predpisane komprimacije</t>
  </si>
  <si>
    <t xml:space="preserve">Izkop jarkov za kanaleto z odmetom oziroma odvozom v  stalno deponijo.
-III.ktg</t>
  </si>
  <si>
    <t xml:space="preserve">Izkop odprtih jarkov predvidenega prereza z odvozom materiala v deponijo.
-III.ktg</t>
  </si>
  <si>
    <t xml:space="preserve">Zasip kanalet z kamnitim materialom, utrjevanje v slojih </t>
  </si>
  <si>
    <t xml:space="preserve">Nakladanje odvečnega materiala na kamion in odvoz v stalno deponijo, stresanje in splaniranje</t>
  </si>
  <si>
    <t xml:space="preserve">Tlakovanje izpustov po brežini z lomljenim kamnom deb.20cm na bet. podlagi in betonom C16/20, deb.ca do 15cm s predhodno napravo peščene podlage v deb.20cm
</t>
  </si>
  <si>
    <t xml:space="preserve">3/2-3/6</t>
  </si>
  <si>
    <t xml:space="preserve">I</t>
  </si>
  <si>
    <t xml:space="preserve">3/2  PREPUST V KM 26+603</t>
  </si>
  <si>
    <t xml:space="preserve">Postavitev in zavarovanje profilov za zakoličbo objekta </t>
  </si>
  <si>
    <t xml:space="preserve">Zemeljska dela</t>
  </si>
  <si>
    <t xml:space="preserve">Izkop v zemlj.III.ktg z odvozom v stalno deponijo (z razstiranjem in utrditvijo).                                                                        -območje prepusta
</t>
  </si>
  <si>
    <t xml:space="preserve">Planiranje in utrjevanje planuma</t>
  </si>
  <si>
    <t xml:space="preserve">Dobava in vgraditev tamponskega materiala iz kamnoloma; vgrajevanje in utrjevanje v slojih do 30cm                                
- glej geomehansko poročilo
- pod talno ploščo prepusta
</t>
  </si>
  <si>
    <t xml:space="preserve">Zasipanje za zidovi (zaledni klin-material GW,SW), z dobavo materiala, komprimiranjem v plasteh po 30cm. Utrditev do predpisane komprimacije.</t>
  </si>
  <si>
    <t xml:space="preserve">Betonska dela</t>
  </si>
  <si>
    <t xml:space="preserve">Podložni beton C12/15 pod talno ploščo, z dobavo, vgraditvijo, zgostitvijo in poravnavanjem</t>
  </si>
  <si>
    <t xml:space="preserve">Vgrajevanje betona v arm.bet.talno ploščo z vutami in s temelji; z dobavo, zgostitvijo in poravnavanjem, presek do 0,20m3/m2
-beton C30/37, XC4, XF3; vodotesen PVII; "bela kad"</t>
  </si>
  <si>
    <t xml:space="preserve">Vgrajevanje betona v arm.bet.stene; z dobavo in zgostitvijo; vidne konstrukcije
-vključno krila
-beton C30/37, XC4, XF3; vodotesen PVII; "bela kad"</t>
  </si>
  <si>
    <t xml:space="preserve">Vgrajevanje betona v arm.bet.ploščo z vutami; z dobavo, zgostitvijo in poravnavanjem v projektiranem nagibu; do 0,20m3/m2; vidne konstrukcije
-beton C30/37, XC4, XF3; vodotesen PVII; "bela kad"</t>
  </si>
  <si>
    <t xml:space="preserve">Vgrajevanje betona v arm.bet.venec; z dobavo, zgostitvijo, finim zaribanjem vidnih površin; vidne konstrukcije   
-beton C30/37, XC4, XF3; vodotesen PVII; "bela kad"</t>
  </si>
  <si>
    <t xml:space="preserve">Betonsko jeklo vseh profilov z izdelavo, dobavo in montažo. Vračunati je ustrezne distančnike za zagotovitev krovnega sloja betona. Pred betoniranjem je organizirati prevzem armature po nadzorni službi
-jeklo B St 500 B</t>
  </si>
  <si>
    <t xml:space="preserve">-premera do fi 12 mm</t>
  </si>
  <si>
    <t xml:space="preserve">kg</t>
  </si>
  <si>
    <t xml:space="preserve">Tesarska dela</t>
  </si>
  <si>
    <t xml:space="preserve">Opaž roba podložnega betona, montaža, demontaža, čiščenje</t>
  </si>
  <si>
    <t xml:space="preserve">Opaž roba talne plošče s temeljem, z montažo, demontažo in čiščenjem; gladek opaž
</t>
  </si>
  <si>
    <t xml:space="preserve">Opaž sten predv.višine do 2,00m, za viden beton; z montažo, demontažo in čiščenjem
</t>
  </si>
  <si>
    <t xml:space="preserve">Gladek opaž kril za viden beton, z montažo, demontažo in potrebnim opiranjem
</t>
  </si>
  <si>
    <t xml:space="preserve">Opaž ravne plošče v naklonu (kot prepust) s predvideno višino podpiranja, z napravo potrebnega odra na delu vencev z ograjo.
Montaža, demontaža in čiščenje. Opaž za vidne konstrukcije. Podporna konstrukcija je v ceni. Vključno z dilatacijami.
-višina podpiranja: do 2,00m
-deb.plošče: do 22cm
</t>
  </si>
  <si>
    <t xml:space="preserve">Opaž ravnih robnih vencev z montažo in demontažo, potrebnim opiranjem, posnetimi robovi; opaž za viden beton
</t>
  </si>
  <si>
    <t xml:space="preserve">Opaž vertikalnih delov 
- robov plošče, za viden beton z montažo in demontažo
</t>
  </si>
  <si>
    <t xml:space="preserve">Gladek opaž vut - poševnih prehodov, r.š.do 20cm
'-talna in zgornja plošča</t>
  </si>
  <si>
    <r>
      <rPr>
        <sz val="15"/>
        <rFont val="Tahoma"/>
        <family val="2"/>
        <charset val="238"/>
      </rPr>
      <t xml:space="preserve">m</t>
    </r>
    <r>
      <rPr>
        <vertAlign val="superscript"/>
        <sz val="15"/>
        <rFont val="Tahoma"/>
        <family val="2"/>
        <charset val="238"/>
      </rPr>
      <t xml:space="preserve">1</t>
    </r>
  </si>
  <si>
    <t xml:space="preserve">Ostala dela</t>
  </si>
  <si>
    <t xml:space="preserve">Hidroizolacija na vrhu AB okvirja in delno ob straneh
-bitumenski hidroizolacijski trak z vložkom steklene tkanine deb.5mm
-bitumenska lepilna masa
-osnovni hladni bit.premaz</t>
  </si>
  <si>
    <t xml:space="preserve">Zaščita hidroizolacije s cem.m. deb. 2x2.5cm, vmes vložena pocinkana mreža iz valovite žice deb. 2.5mm z okenci 3x3cm (malta je pripravljena iz mešanice 300kg cementa/m3, agregat je iz okroglih zrn deb. do 4mm)
-vključno vert.prehodi (opaž)
</t>
  </si>
  <si>
    <t xml:space="preserve">Dobava in vgradnja kovinskega traku za vodotesno tesnitev delovnega stika med talno ploščo in steno, jeklena pločevina dim.300/2 mm S235 JO (tesnilni trak)
</t>
  </si>
  <si>
    <t xml:space="preserve">Naprava kamnitega tlaka z lomljencem deb.20cm, položen na bet.podlago deb. 15cm, beton C16/20, stiki tesnjeni ter predhodno napravo tampona v deb. 20cm, planiranjem in utrjevanjem.
-izven objekta
-iztočni del (dno in brežine)
</t>
  </si>
  <si>
    <t xml:space="preserve">Izdelava in montaža enostavne kovinske ograje, vročecinkana, izdelana iz okroglih cevi (3x vodoravno) in stojk, višina ograje 1,20m; sidranje z nerjavečimi vijaki v AB venec prepusta. </t>
  </si>
  <si>
    <t xml:space="preserve">Ozemljitev objekta in povezava na odprti sistem ozemljevanja voznega omrežja.
Dobava in polaganje nerjavečega traku Rf 30x3,5 mm v armirano-betonsko konstrukcijo ter povezava z armaturo s sponko (KON 09-Hermi): m1 48,00
Element za priključek zgoraj omenjenega s fleksibilnim vodnikom Cu 25 mm2 dolžine cca 50 cm ali izolirano jekleno vrvjo prereza 70 mm2: kos 4,00
post. 6. skupaj:
Povezava s križno spojko (kot KON 01-Hermi): kos 4,00 
Element za fiksni ozemljilni priključek kot KON 30 (Hermi) povezan na ozemljilni trak in armaturo objekta. Element je opremljen z navojnim elementom za vijak M10: kos 4,00
Izolirana jeklena vrv prereza 70 mm2 dolžine do 25m s pritrditvijo na železniške prage do najbližjega droga voznega omrežja: kos 2,00
Izolirana jek. vrv prer. 70 mm2 dol. do 1m: kos 2</t>
  </si>
  <si>
    <t xml:space="preserve">Dobava in vgradnja merilnih čepov (reperjev), z navezavo na veljavno nivelmansko mrežo.
</t>
  </si>
  <si>
    <t xml:space="preserve">Izvedba, dobava in montaža kovinske plošče z vpisanim nazivom izvajalca in letom izgradnje objekta, nosilnostjo objekta.
</t>
  </si>
  <si>
    <t xml:space="preserve">II</t>
  </si>
  <si>
    <t xml:space="preserve">3/3  PREPUST V KM 26+752</t>
  </si>
  <si>
    <t xml:space="preserve">Rušitvena dela</t>
  </si>
  <si>
    <t xml:space="preserve">Rušenje in odstranitev obloge brežin - kamen na betonski podlagi s poravnano površino (predvidene deb.ca 30cm) in odvoz v stalno deponijo</t>
  </si>
  <si>
    <t xml:space="preserve">Rušenje arm.bet.venca s previsom nad prekladno konstrukcijo, vel.ca do 0,20m3/m1; odvoz v deponijo</t>
  </si>
  <si>
    <t xml:space="preserve">Temeljito čiščenje površine (po odstranitvi venca s hodnikom); priprava za hidroizolacijo</t>
  </si>
  <si>
    <t xml:space="preserve">Odstranitev enostavne jeklene ograje na obst.prepustu; odvoz v deponijo</t>
  </si>
  <si>
    <t xml:space="preserve">Priprava in čiščenje priključnih površin obstoječe betonske konstrukcije, stično mesto je predvideno kot dilatacija
</t>
  </si>
  <si>
    <t xml:space="preserve">Izvedba zagatnih sten za zaščito trupa obstoječe proge. Računa se dobava, zabijanje, razpiranje, vzdrževanje zabite zagatne stene in odstranitev po končani gradnji.
- globine ca 7 m; izvedbo prilagoditi stanju na objektu
</t>
  </si>
  <si>
    <t xml:space="preserve">Izkop v zemlj.III.ktg s transportom  v trajno deponijo (z razstiranjem in utrditvijo).
-območje prepusta
</t>
  </si>
  <si>
    <t xml:space="preserve">Planiranje in utrjevanje temeljnega dna izkopa</t>
  </si>
  <si>
    <t xml:space="preserve">Dobava in vgraditev tamponskega materiala iz kamnoloma; vgrajevanje in utrjevanje v slojih do 30cm
- glej geomehansko poročilo
- pod talno ploščo prepusta
</t>
  </si>
  <si>
    <t xml:space="preserve">Potrebna dela pod talno ploščo obstoječega prepusta na priključku novega podaljšanega prepusta (pod novim podaljšenim prepusta je izvedena tamponska - gruščnata blazina viš.1,50m). Način utrditve obstoječega dela prepusta po navodilu statika ob izvedbi del, glede na dejansko stanje. 
</t>
  </si>
  <si>
    <t xml:space="preserve">Humusiranje brežin z dobavo humusa, razstiranje, planiranje, utrjevanje ter zasejanje s travo
-v delu, ki ni del trupa proge</t>
  </si>
  <si>
    <t xml:space="preserve">Opaž roba talne plošče, z montažo, demontažo in čiščenjem; gladek opaž; vključno z dilatacijami</t>
  </si>
  <si>
    <t xml:space="preserve">Opaž sten predv.višine do 3,00m, za viden beton; z montažo, demontažo in čiščenjem; vključno z dilatacijami
</t>
  </si>
  <si>
    <t xml:space="preserve">Gladek opaž kril za viden beton,z montažo, demontažo in potrebnim opiranjem
</t>
  </si>
  <si>
    <t xml:space="preserve">Opaž ravne plošče v naklonu (kot prepust) s predvideno višino podpiranja, z napravo potrebnega odra na delu vencev z ograjo.
Montaža, demontaža in čiščenje. Opaž za vidne konstrukcije. Podporna konstrukcija je v ceni. Vključno z dilatacijami.
-višina podpiranja: do 3,00m
-deb.plošče: do 43cm
</t>
  </si>
  <si>
    <t xml:space="preserve">Opaži robnih vencev na monolitnih konstrukcijah.
Priprava, montaža, demontaža in čiščenje. Vključno vsa sredstva podpiranja in vezanja. Izvedba iz materiala za vidni beton
-vključno z opažem kinete
</t>
  </si>
  <si>
    <t xml:space="preserve">Opaž vertikalnih delov - robov plošče, za viden beton z montažo in demontažo</t>
  </si>
  <si>
    <t xml:space="preserve">Vgrajevanje betona v arm.bet.talno ploščo; z dobavo, zgostitvijo in poravnavanjem, presek nad 0,30m3/m2.
-beton C30/37, XC4, XF3, XS1; vodotesen PVII; "bela kad"</t>
  </si>
  <si>
    <t xml:space="preserve">Vgrajevanje betona v arm.bet.stene; z dobavo in zgostitvijo; vidne konstrukcije
-vključno krila
-beton C30/37, XC4, XF3, XS1; vodotesen PVII; 
</t>
  </si>
  <si>
    <t xml:space="preserve">Vgrajevanje betona v arm.bet.ploščo; z dobavo, zgostitvijo in poravnavanjem v projektiranem nagibu; nad 0,30m3/m2; vidne konstrukcije.
-vključno dvignjeni del ob obst.objektu
-beton C30/37, XC4, XF3, XS1; vodotesen PVII;
</t>
  </si>
  <si>
    <t xml:space="preserve">Armirani beton za robne vence v primerih, ko ni potrebe po hodnikih.
-Upoštevati je fino zaribanje neopaženih površin.
-Vključno nabava materiala, izdelava in vgradnja z zgostitvijo in poravnavanjem.
-Vključno s kineto, ki ima vgrajene PVC cevi  Ø 50 mm, e = 100 cm za odvod vode 
-C 30/37, XC4, XF3, PVII - vodotesen
</t>
  </si>
  <si>
    <t xml:space="preserve">Izdelava, dobava in montaža armirano betonskega pokrova in predelne stene v kineti. Izvedba po detajlu.
- beton C30/37, vodotesen beton PV-II; XC4, XF3
Dimenzija elementov:
- montažni pokrov kinete 44,0 x 49,0 x 6,0 cm
- montažni ploh 20,0 x 199,0 (180,0) x 5,0 cm
- upoštevana armatura B 500 B, skupaj = 47,30 kg</t>
  </si>
  <si>
    <t xml:space="preserve">Betonsko jeklo vseh profilov z izdelavo, dobavo in montažo. Vračunati je ustrezne distančnike za zagotovitev krovnega sloja betona. Pred betoniranjem je organizirati prevzem armature po nadzorni službi.
- jeklo B St 500 B
</t>
  </si>
  <si>
    <r>
      <rPr>
        <sz val="15"/>
        <color rgb="FF000000"/>
        <rFont val="Tahoma"/>
        <family val="2"/>
        <charset val="238"/>
      </rPr>
      <t xml:space="preserve">- premer do </t>
    </r>
    <r>
      <rPr>
        <sz val="15"/>
        <rFont val="Tahoma"/>
        <family val="2"/>
        <charset val="238"/>
      </rPr>
      <t xml:space="preserve">Ø12 mm</t>
    </r>
  </si>
  <si>
    <r>
      <rPr>
        <sz val="15"/>
        <color rgb="FF000000"/>
        <rFont val="Tahoma"/>
        <family val="2"/>
        <charset val="238"/>
      </rPr>
      <t xml:space="preserve">- premer nad </t>
    </r>
    <r>
      <rPr>
        <sz val="15"/>
        <rFont val="Tahoma"/>
        <family val="2"/>
        <charset val="238"/>
      </rPr>
      <t xml:space="preserve">Ø14 mm</t>
    </r>
  </si>
  <si>
    <t xml:space="preserve">Izolacije</t>
  </si>
  <si>
    <t xml:space="preserve">Hidroizolacija na vrhu AB okvirja in delno ob straneh
-bitumenski hidroizolacijski trak z vložkom steklene tkanine deb.5mm
-bitumenska lepilna masa
-osnovni hladni bit.premaz
Vključno na obst.objektu in dodatni sloj ob dilataciji.</t>
  </si>
  <si>
    <t xml:space="preserve">Doplačilo za spoj stare in nove hidroizolacije na prekladni konstrukciji
</t>
  </si>
  <si>
    <t xml:space="preserve">Zaščita hidroizolacije s cem.m. deb. 2x2.5cm, vmes vložena pocinkana mreža iz valovite žice deb. 2.5mm z okenci 3x3cm (malta je pripravljena iz mešanice 300kg cementa/m3, agregat je iz okroglih zrn deb. do 4mm).
-vključno vert.prehodi (opaž) in delno na obstoječem objektu
</t>
  </si>
  <si>
    <t xml:space="preserve">Dobava in vgraditev dilatacijskega traku šir.50cm na prekladni konstrukciji med novim in starim delom (priključna hidroizolacija glej hidroizolacijo in zaščito)
</t>
  </si>
  <si>
    <t xml:space="preserve">Vlaganje stiropora deb.2cm na stik AB delov z obst.prepustom</t>
  </si>
  <si>
    <t xml:space="preserve">Tesnitev stikov med obstoječim in novim prepustom z mehanskimi tesnili (npr.Sikadur - Combiflex ali enakovredno) lepljeno na podlago ter zaščita s cementno malto
</t>
  </si>
  <si>
    <t xml:space="preserve">Tesnitev stika med hidroizolacijo in kineto z bit.elastično tesnilno maso</t>
  </si>
  <si>
    <t xml:space="preserve">Naprava kamnite obloge oblikovane v obliki korita z naravnim kamnom - lomljencem, položen na gramozno podlago
- v prepustu in 5m na vsako stran.
</t>
  </si>
  <si>
    <t xml:space="preserve">filterna gramozna podlaga, deb. 20cm</t>
  </si>
  <si>
    <t xml:space="preserve">kamniti bloki deb.40cm stiki zapolnjeni s peskom</t>
  </si>
  <si>
    <t xml:space="preserve">Predhodna dela v obst.prepustu:</t>
  </si>
  <si>
    <t xml:space="preserve">izkop nanešenega zemlj.materiala v prepustu in izven z delno poglobitvijo v terenu II.ktg z odvozom v stalno deponijo
</t>
  </si>
  <si>
    <t xml:space="preserve">-v prepustu</t>
  </si>
  <si>
    <t xml:space="preserve">-izven
</t>
  </si>
  <si>
    <t xml:space="preserve">čiščenje dna in sten v obstoječem prepustu za izvedbo kamnite obloge
</t>
  </si>
  <si>
    <t xml:space="preserve">planiranje in utrjevanje dna na izhodnem delu obst.prepusta
</t>
  </si>
  <si>
    <t xml:space="preserve">Izdelava in montaža enostavne kovinske ograje, vročecinkana, izdelana iz okroglih cevi (3x vodoravno) in stojk, višina ograje 1,20m; sidranje z nerjavečimi vijaki v AB venec prepusta. V ceni je vključiti tudi vzemljitev ograje.</t>
  </si>
  <si>
    <t xml:space="preserve">Ozemljitev objekta in povezava na odprti sistem ozemljevanja voznega omrežja
</t>
  </si>
  <si>
    <t xml:space="preserve">Dobava in polaganje nerjavečega traku Rf 30x3,5 mm v armirano-betonsko konstrukcijo ter povezava z armaturo s sponko (KON 09-Hermi): 30,00 m1</t>
  </si>
  <si>
    <t xml:space="preserve">Povezava s križno spojko (kot KON 01-Hermi): 4,00 kos </t>
  </si>
  <si>
    <t xml:space="preserve">Element za fiksni ozemljilni priključek kot KON 30 (Hermi) povezan na ozemljilni trak in armaturo objekta. Element je opremljen z navojnim elementom za vijak M10: 2,00 kos
</t>
  </si>
  <si>
    <t xml:space="preserve">Element za priključek zgoraj omenjenega s fleksibilnim vodnikom Cu 25 mm2 dolžine cca 50 cm ali izolirano jekleno vrvjo prereza 70 mm2: 2,00 kos</t>
  </si>
  <si>
    <r>
      <rPr>
        <sz val="15"/>
        <color rgb="FF000000"/>
        <rFont val="Tahoma"/>
        <family val="2"/>
        <charset val="238"/>
      </rPr>
      <t xml:space="preserve">Izolirana jeklena vrv prereza 70 mm</t>
    </r>
    <r>
      <rPr>
        <vertAlign val="superscript"/>
        <sz val="15"/>
        <rFont val="Tahoma"/>
        <family val="2"/>
        <charset val="238"/>
      </rPr>
      <t xml:space="preserve">2</t>
    </r>
    <r>
      <rPr>
        <sz val="15"/>
        <rFont val="Tahoma"/>
        <family val="2"/>
        <charset val="238"/>
      </rPr>
      <t xml:space="preserve"> dolžine do 1m: 2,00 kos</t>
    </r>
  </si>
  <si>
    <t xml:space="preserve">post. 4. skupaj:</t>
  </si>
  <si>
    <t xml:space="preserve">III</t>
  </si>
  <si>
    <t xml:space="preserve">3/4  PREPUST V KM 26+953,53</t>
  </si>
  <si>
    <t xml:space="preserve">U V O D:</t>
  </si>
  <si>
    <t xml:space="preserve">Grobi postopek del:
-začasno podaljšanje obstoječega prepusta (vključeno pri prepustu)
-naprava obremenilnega nasipa za novi drugi tir (glej progo); časovni zamik po navodilu geologa
-vgraditev tirnega provizorija pod obstoječi   tir
-naprava novega začasnega prepusta po celotni dolžini
-odstranitev obstoječega prepusta pod obst.progo
-izgradnja novega prepusta
-odstranitev začasnega prepusta
-nasipi, zasipi, odstranitev provizorija, ureditev tira</t>
  </si>
  <si>
    <t xml:space="preserve">Zavarovanje pred dotokom vode</t>
  </si>
  <si>
    <t xml:space="preserve">Podaljšanje obstoječega prepusta pod novo enotirno progo, kjer se izvede obremenilni nasip (ob obstoječem trupu)
Podaljšanje izvedeno iz betonskih cevi fi 60cm, v dolž.10,00m.
V ceni vključiti vsa potrebna dela za podaljšanje prepusta; zemeljska dela - izkopi, planiranje in utrjevanje podlage, gruščnata blazina deb.30cm z utrditvijo in peščena podlaga deb.10cm oblikovana kot ležišče cevi, dobava in polaganje cevi, preusmeritev vodotoka - izvedba in vzdrževanje.
V ceni je vključiti tudi kasnejšo odstranitev podaljšanega prepusta, prilagojeno tehnologiji gradnje.
Opomba; obremenilni nasip je vključen pri progi!</t>
  </si>
  <si>
    <t xml:space="preserve">Naprava nadomestnega, začasnega   cevnega prepusta po celotni dolžini bodočega novega  prepusta, prestavljen ob stran prepusta z vsemi deli in preusmeritvijo vodotoka.
V ceni vključiti tudi kasnejšo odstranitev začasnega prepusta, zagatnic in preusmeritev vodotoka v novo stanje.
-izvedba zagatnih sten za zaščito začasnega prepusta ob gradbeni jami za novi prepust. Višina zagatnic z zabitim delom je ca 1,6m in dolžine 7m ter ca 3,0m in dolžine 29,5m
-prepust iz bet.cevi fi 100cm dolžine 20m, potrebna zemeljska dela (gl.ca 3,00m); planiranje in utrditev podlage, naprava tamponske podlage peščena posteljica pod in ob cevi, delni zasip prilagojen pogojem na objektu; preusmeritev vodotoka, izvedba in vzdrževanje
-ostala dela
</t>
  </si>
  <si>
    <t xml:space="preserve">Tiri</t>
  </si>
  <si>
    <t xml:space="preserve">Dobava in vgraditev Mathee naprav proti vzdolžnemu potovanju tira, ter kasnejša odstranitev.</t>
  </si>
  <si>
    <t xml:space="preserve">Rezanje tirnic in odstranitev tirov z deponiranjem materiala</t>
  </si>
  <si>
    <t xml:space="preserve">Kompletna izdelava tipskega tirničnega provizorija dolžine 14,8m z napravo potrebnih temeljev in ureditvijo tira za vožnjo v času vgrajenega provizorija
-vgraditev, najemnina, vzdrževanje in odstranitev</t>
  </si>
  <si>
    <t xml:space="preserve">Kompletna izdelava tirov S49 iz deponiranega materiala na novi gramozni gredi iz tolčenca; z vsemi regulacijami in podbijanjem
</t>
  </si>
  <si>
    <t xml:space="preserve">Sproščanje tira v NZT</t>
  </si>
  <si>
    <t xml:space="preserve">Aluminotermijsko varjenje tirnic</t>
  </si>
  <si>
    <t xml:space="preserve">Zaščita obstoječih SVTK naprav, prestavitev ter ponovna namestitev oz.montaža po končanih delih.</t>
  </si>
  <si>
    <t xml:space="preserve">Odstranitvena dela</t>
  </si>
  <si>
    <t xml:space="preserve">Rušenje obstoječega paraboličnega  prepusta v amiranobetonski izvedbi in    odvoz materiala v deponijo s stroški deponiranja
-ca 2,9m3/m1, dolž.9,00m
Opomba. Prepust rušimo po vgraditvi provizorija
</t>
  </si>
  <si>
    <t xml:space="preserve">Izkop v zemlj.III.ktg z odvozom v stalno deponijo (z razstiranjem in utrditvijo).
</t>
  </si>
  <si>
    <t xml:space="preserve">-v delu obst.proge (pod provizorijem)</t>
  </si>
  <si>
    <t xml:space="preserve">-v delu nove proge </t>
  </si>
  <si>
    <r>
      <rPr>
        <sz val="15"/>
        <color rgb="FF000000"/>
        <rFont val="Tahoma"/>
        <family val="2"/>
        <charset val="238"/>
      </rPr>
      <t xml:space="preserve">Dobava in polaganje ločilnega geosintetika (T</t>
    </r>
    <r>
      <rPr>
        <vertAlign val="subscript"/>
        <sz val="15"/>
        <rFont val="Tahoma"/>
        <family val="2"/>
        <charset val="238"/>
      </rPr>
      <t xml:space="preserve">min</t>
    </r>
    <r>
      <rPr>
        <sz val="15"/>
        <rFont val="Tahoma"/>
        <family val="2"/>
        <charset val="238"/>
      </rPr>
      <t xml:space="preserve">= 14kN/m, Txε</t>
    </r>
    <r>
      <rPr>
        <vertAlign val="subscript"/>
        <sz val="15"/>
        <rFont val="Tahoma"/>
        <family val="2"/>
        <charset val="238"/>
      </rPr>
      <t xml:space="preserve">min</t>
    </r>
    <r>
      <rPr>
        <sz val="15"/>
        <rFont val="Tahoma"/>
        <family val="2"/>
        <charset val="238"/>
      </rPr>
      <t xml:space="preserve"> = 420 kN/m, O</t>
    </r>
    <r>
      <rPr>
        <vertAlign val="subscript"/>
        <sz val="15"/>
        <rFont val="Tahoma"/>
        <family val="2"/>
        <charset val="238"/>
      </rPr>
      <t xml:space="preserve">d</t>
    </r>
    <r>
      <rPr>
        <sz val="15"/>
        <rFont val="Tahoma"/>
        <family val="2"/>
        <charset val="238"/>
      </rPr>
      <t xml:space="preserve">&lt;30mm</t>
    </r>
    <r>
      <rPr>
        <vertAlign val="subscript"/>
        <sz val="15"/>
        <rFont val="Tahoma"/>
        <family val="2"/>
        <charset val="238"/>
      </rPr>
      <t xml:space="preserve">); </t>
    </r>
    <r>
      <rPr>
        <sz val="15"/>
        <rFont val="Tahoma"/>
        <family val="2"/>
        <charset val="238"/>
      </rPr>
      <t xml:space="preserve">pod gruščnatnim tamponom
</t>
    </r>
  </si>
  <si>
    <t xml:space="preserve">Dobava in vgraditev tamponskega materiala iz kamnoloma; vgrajevanje in utrjevanje v slojih do 30cm
-glej geomehansko poročilo
-pod talno ploščo prepusta
</t>
  </si>
  <si>
    <t xml:space="preserve">Opaž roba podložnega betona, montaža, demontaža, čiščenje
</t>
  </si>
  <si>
    <t xml:space="preserve">Opaž roba talne plošče s temeljem, z montažo, demontažo in čiščenjem; gladek opaž; vključno z dilatacijami
</t>
  </si>
  <si>
    <t xml:space="preserve">Opaž ravne plošče s predvideno višino podpiranja, z napravo potrebnega odra na delu vencev z ograjo.
Montaža, demontaža in čiščenje. Opaž za vidne konstrukcije. Podporna konstrukcija je v ceni. 
Vključno z dilatacijami.
-višina podpiranja: do 3,00m
-deb.plošče: do 33cm
</t>
  </si>
  <si>
    <t xml:space="preserve">Vgrajevanje betona v arm.bet.talno ploščo s temeljem; z dobavo, zgostitvijo in poravnavanjem, presek nad 0,30m3/m2
-beton C30/37, XC4, XF3; vodotesen PVII; "bela kad"
</t>
  </si>
  <si>
    <t xml:space="preserve">Vgrajevanje betona v arm.bet.stene; z dobavo in zgostitvijo; vidne konstrukcije
-vključno krila
-beton C30/37, XC4, XF3; vodotesen PVII; "bela kad"
</t>
  </si>
  <si>
    <t xml:space="preserve">Vgrajevanje betona v arm.bet.ploščo; z dobavo, zgostitvijo in poravnavanjem v projektiranem nagibu; nad 0,30m3/m2; vidne konstrukcije
-beton C30/37, XC4, XF3; vodotesen PVII
</t>
  </si>
  <si>
    <t xml:space="preserve">Vgrajevanje betona v arm.bet.venec; z dobavo, zgostitvijo, finim zaribanjem vidnih površin; vidne konstrukcije
-C 30/37, XC4, XF3
</t>
  </si>
  <si>
    <t xml:space="preserve">Betonsko jeklo vseh profilov z izdelavo, dobavo in montažo. Vračunati je ustrezne distančnike za zagotovitev krovnega sloja betona. Pred betoniranjem je organizirati prevzem armature po nadzorni službi.
-jeklo B St 500 B
</t>
  </si>
  <si>
    <t xml:space="preserve">- do fi 12 mm</t>
  </si>
  <si>
    <t xml:space="preserve">- nad fi 14 mm</t>
  </si>
  <si>
    <t xml:space="preserve">Zaščita hidroizolacije s cem.m. deb. 2x2.5cm, vmes vložena pocinkana mreža iz valovite žice deb. 2.5mm z okenci 3x3cm (malta je pripravljena iz mešanice 300kg cementa/m3, agregat je iz okroglih zrn deb. do 4mm) 
-vključno vert.prehodi (opaž) in delno na obstoječem objektu
</t>
  </si>
  <si>
    <t xml:space="preserve">Dobava in vgradnja kovinskega traku za vodotesno tesnitev delovnega stika med talno ploščo in steno, jeklena pločevina dim.300/2 mm S235 JO (tesnilni trak)</t>
  </si>
  <si>
    <t xml:space="preserve">Dobava in vgraditev PVC elastomernega dilatacijskega traku šir.25cm
</t>
  </si>
  <si>
    <t xml:space="preserve">Lepljenje stiropora deb.2cm za izdelavo dilatacije v arm.bet.konstrukciji
</t>
  </si>
  <si>
    <t xml:space="preserve">Zaključni trak za rege - dilatacije</t>
  </si>
  <si>
    <t xml:space="preserve">Tesnitev stika med hidroizolacijo in vencem z bit.elastično tesnilno maso
</t>
  </si>
  <si>
    <t xml:space="preserve">Naprava kamnite obloge v dnu prepusta oblikovane v obliki korita; z lomljencem vgrajen v betonsko podlago (C 25/30); skupne deb.beton in kamen je 60cm. Stiki tesnjeni z betonom.</t>
  </si>
  <si>
    <t xml:space="preserve">Naprava kamnite obloge brežine (iztočni in vtočni del prepusta) z lomljencem  deb.20cm, položen na bet.podlago deb.15cm, stiki tesnjeni ter predhodno napravo tampona v deb.20cm, planiranjem in utrjevanjem.
</t>
  </si>
  <si>
    <t xml:space="preserve">Enako kot zgoraj, le oblikovanje mulde na vrhu prepusta - za vencem; v šir.50cm
</t>
  </si>
  <si>
    <t xml:space="preserve">IV</t>
  </si>
  <si>
    <t xml:space="preserve">3/5  PREPUST V KM 27+338,82</t>
  </si>
  <si>
    <t xml:space="preserve">Podaljšanje obstoječega prepusta pod novo enotirno progo, kjer se izvede obremenilni nasip (ob obstoječem trupu)
Podaljšanje izvedeno iz betonskih cevi fi 100cm, v dolž.12,00m.
V ceni vključiti vsa potrebna dela za podaljšanje prepusta; zemeljska dela - izkopi, planiranje in utrjevanje podlage, gruščnata blazina deb.30cm z utrditvijo in peščena podlaga deb.10cm oblikovana kot ležišče cevi, dobava in polaganje cevi, preusmeritev vodotoka - izvedba in vzdrževanje.
V ceni je vključiti tudi kasnejšo odstranitev podaljšanega prepusta, prilagojeno tehnologiji gradnje.
Opomba; obremenilni nasip je vključen pri progi!</t>
  </si>
  <si>
    <t xml:space="preserve">Naprava nadomestnega, začasnega   cevnega prepusta po celotni dolžini bodočega novega  prepusta, prestavljen ob stran prepusta z vsemi deli in preusmeritvijo vodotoka.
V ceni vključiti tudi kasnejšo odstranitev začasnega prepusta, zagatnic in preusmeritev vodotoka v novo stanje.
-izvedba zagatnih sten za zaščito začasnega prepusta ob gradbeni jami za novi prepust. Višina zagatnic z zabitim delom je ca 3,00m in dolžine 55m
-prepust iz bet.cevi fi 100cm, potrebna zemeljska dela (gl.ca 3,00m); planiranje, in utrditev podlage, naprava tamponske podlage peščena posteljica pod in ob cevi, delni zasip prilagojen pogojem na objektu; preusmeritev vodotoka, izvedba in vzdrževanje
-ostala dela
</t>
  </si>
  <si>
    <t xml:space="preserve">Zaščita obstoječih SVTK naprav, prestavitev ter ponovna namestitev oz.montaža po končanih delih</t>
  </si>
  <si>
    <t xml:space="preserve">Rušenje obstoječega paraboličnega  prepusta v amiranobetonski izvedbi in  odvoz materiala v deponijo s stroški deponiranja
-ca 2,9m3/m1, dolž.9,00m
Opomba. Prepust rušimo po vgraditvi provizorija
</t>
  </si>
  <si>
    <r>
      <rPr>
        <sz val="15"/>
        <rFont val="Tahoma"/>
        <family val="2"/>
        <charset val="238"/>
      </rPr>
      <t xml:space="preserve">Dobava in polaganje ločilnega armiranega geosintetika</t>
    </r>
    <r>
      <rPr>
        <vertAlign val="subscript"/>
        <sz val="15"/>
        <rFont val="Tahoma"/>
        <family val="2"/>
        <charset val="238"/>
      </rPr>
      <t xml:space="preserve"> </t>
    </r>
    <r>
      <rPr>
        <sz val="15"/>
        <rFont val="Tahoma"/>
        <family val="2"/>
        <charset val="238"/>
      </rPr>
      <t xml:space="preserve">pod gruščnatim tamponom
</t>
    </r>
  </si>
  <si>
    <t xml:space="preserve">Opaž ravne plošče s predvideno višino podpiranja, z napravo potrebnega odra na delu vencev z ograjo.
Montaža, demontaža in čiščenje. Opaž za vidne konstrukcije. Podporna konstrukcija je v ceni. Vključno z dilatacijami.
-višina podpiranja: do 3,00m
-deb.plošče: do 33cm
</t>
  </si>
  <si>
    <t xml:space="preserve">Opaž ravnih robnih vencev z montažo in demontažo, potrebnim opiranjem, posnetimi robovi; opaž za viden beton</t>
  </si>
  <si>
    <t xml:space="preserve">Opaž vertikalnih delov - robov plošče, za viden beton z montažo in demontažo
</t>
  </si>
  <si>
    <t xml:space="preserve">Vgrajevanje betona v arm.bet.talno ploščo s temeljem; z dobavo, zgostitvijo in poravnavanjem, presek nad 0,30m3/m2.
-beton C30/37, XC4, XF3; vodotesen PVII; "bela kad"</t>
  </si>
  <si>
    <t xml:space="preserve">Vgrajevanje betona v arm.bet.stene; z dobavo in zgostitvijo; vidne konstrukcije.
-vključno krila
-beton C30/37, XC4, XF3; vodotesen PVII; "bela kad"</t>
  </si>
  <si>
    <t xml:space="preserve">Vgrajevanje betona v arm.bet.ploščo; z dobavo, zgostitvijo in poravnavanjem v projektiranem nagibu; nad 0,30m3/m2; vidne konstrukcije.
-beton C30/37, XC4, XF3; vodotesen PVII
</t>
  </si>
  <si>
    <t xml:space="preserve">Vgrajevanje betona v arm.bet.venec; z dobavo, zgostitvijo, finim zaribanjem vidnih površin; vidne konstrukcije.
-C 30/37, XC4, XF3
</t>
  </si>
  <si>
    <r>
      <rPr>
        <sz val="15"/>
        <color rgb="FF000000"/>
        <rFont val="Tahoma"/>
        <family val="2"/>
        <charset val="238"/>
      </rPr>
      <t xml:space="preserve"> -jeklo B 500 B premera do </t>
    </r>
    <r>
      <rPr>
        <sz val="15"/>
        <rFont val="Tahoma"/>
        <family val="2"/>
        <charset val="238"/>
      </rPr>
      <t xml:space="preserve">Ø12 mm</t>
    </r>
  </si>
  <si>
    <r>
      <rPr>
        <sz val="15"/>
        <color rgb="FF000000"/>
        <rFont val="Tahoma"/>
        <family val="2"/>
        <charset val="238"/>
      </rPr>
      <t xml:space="preserve"> -jeklo B 500 B premera nad </t>
    </r>
    <r>
      <rPr>
        <sz val="15"/>
        <rFont val="Tahoma"/>
        <family val="2"/>
        <charset val="238"/>
      </rPr>
      <t xml:space="preserve">Ø14 mm</t>
    </r>
  </si>
  <si>
    <t xml:space="preserve">Zaščita hidroizolacije s cem.m. deb. 2x2.5cm, vmes vložena pocinkana mreža iz valovite žice deb. 2.5mm z okenci 3x3cm (malta je pripravljena iz mešanice 300kg cementa/m3, agregat je iz okroglih zrn deb. do 4mm) .
-vključno vert.prehodi (opaž) in delno na obstoječem objektu
</t>
  </si>
  <si>
    <t xml:space="preserve">Dobava in vgradnja kovinskega traku za vodotesno tesnitev delovnega stika med talno ploščo in steno, jeklena pločevina s posipom širina 15 cm.</t>
  </si>
  <si>
    <t xml:space="preserve">Dobava in vgraditev PVC elastomernega dilatacijskega traku šir.24cm
- sredinski tesnilni trak za dilatacije (profil D 240)</t>
  </si>
  <si>
    <t xml:space="preserve">Lepljenje stiropora deb.2cm za izdelavo dilatacije v arm.bet.konstrukciji</t>
  </si>
  <si>
    <t xml:space="preserve">Zatesnitev dilatacijske rege s trajno elastično zmesjo za stike in penasto gumo
</t>
  </si>
  <si>
    <t xml:space="preserve">Zaključni trak za rege - dilatacije
- pokrivni profil za dilatacije (profil FV 30/20/2; š= 95 mm)
</t>
  </si>
  <si>
    <t xml:space="preserve">Naprava kamnite obloge brežine (iztočni in vtočni del prepusta) z lomljencem  deb.20cm, položen na bet.podlago deb.15cm, stiki tesnjeni ter predhodno napravo tampona v deb.20cm, planiranjem in utrjevanjem
</t>
  </si>
  <si>
    <t xml:space="preserve">V</t>
  </si>
  <si>
    <t xml:space="preserve">3/6  PREPUST V KM 27+782</t>
  </si>
  <si>
    <t xml:space="preserve">Grobi postopek del:
-vgraditev tirnega provizorija pod obstoječi   tir
-naprava novega začasnega prepusta po celotni dolžini
-odstranitev obstoječega prepusta pod obst.progo'-izgradnja novega prepusta
-odstranitev začasnega prepusta
-nasipi, zasipi, odstranitev provizorija, ureditev tira</t>
  </si>
  <si>
    <t xml:space="preserve">Naprava nadomestnega, začasnega   cevnega prepusta po celotni dolžini bodočega novega  prepusta, prestavljen ob stran prepusta z vsemi deli in preusmeritvijo vodotoka
V ceni vključiti tudi kasnejšo odstranitev začasnega prepusta in preusmeritev vodotoka v novo stanje.
-prepust iz bet.cevi fi 100cm, dolž.20,50m, potrebna zemeljska dela (gl.ca 1,50m); planiranje, in utrditev podlage, naprava tamponske podlage peščena posteljica pod in ob cevi, delni zasip prilagojen pogojem na objektu; preusmeritev vodotoka, izvedba in vzdrževanje.</t>
  </si>
  <si>
    <t xml:space="preserve">Dobava in vgraditev Mathee naprav proti vzdolžnemu potovanju tira, ter kasnejša odstranitev.
</t>
  </si>
  <si>
    <t xml:space="preserve">Rušenje obstoječega ploščatega prepusta v armiranobetonski izvedbi in odvoz materiala v deponijo s stroški deponiranja
- dolž.ca 9,00m
Opomba. Prepust rušimo po vgraditvi provizorija
</t>
  </si>
  <si>
    <t xml:space="preserve">Dobava in vgraditev tamponskega materiala iz kamnoloma; vgrajevanje in utrjevanje do predpisane komprimacije
-pod talno ploščo prepusta
</t>
  </si>
  <si>
    <t xml:space="preserve">Montažni okvirni prepust</t>
  </si>
  <si>
    <t xml:space="preserve">Podložni beton C12/15 pod talno ploščo, z dobavo, vgraditvijo, zgostitvijo in poravnavanjem; vključno pod temeljem
</t>
  </si>
  <si>
    <t xml:space="preserve">Dobava in vgraditev bet.jekla - mreže v podložni beton ca 3kg/m2 (pod prepust)
</t>
  </si>
  <si>
    <t xml:space="preserve">Izdelava, dobava in montaža montažnih arm.bet.elementov - okvirjev sv.m. 100/100cm; deb.sten 20cm z vutami, stiki tesnjeni s tesnilnimi trakovi in kitani; v poševnem delu spoja je vložen stiropor deb.1cm; dolž.elementa 100cm.
-beton C30/37, XC4, XF3, PVII - vodotesen
-armatura v ceni (ca 110kg/kom)</t>
  </si>
  <si>
    <t xml:space="preserve">Naprava vtočnega in iztočnega dela prepusta v arm.bet.izvedbi z vsemi deli. Sestavlja; temelj, del okvirja prepusta, zid s krili in zaključnim vencem.</t>
  </si>
  <si>
    <t xml:space="preserve">-beton C30/37, XC4, XF3, PVII - vodotesen</t>
  </si>
  <si>
    <t xml:space="preserve">-armatura B500 B</t>
  </si>
  <si>
    <t xml:space="preserve">-armaturna mreža,  B 500 B</t>
  </si>
  <si>
    <t xml:space="preserve">-opaž temeljev</t>
  </si>
  <si>
    <t xml:space="preserve">-gladek opaž okvirja prepusta, zaključnega dela; viden beton</t>
  </si>
  <si>
    <t xml:space="preserve">Hidroizolacija na vrhu AB okvirja in delno ob straneh
-bitumenski hidroizolacijski trak z vložkom steklene tkanine deb.5mm
-bitumenska lepilna masa
-osnovni hladni bit.premaz
</t>
  </si>
  <si>
    <t xml:space="preserve">Zaščita hidroizolacije s cem.m. deb. 2x2.5cm, vmes vložena pocinkana mreža iz valovite žice deb. 2.5mm z okenci 3x3cm (malta je pripravljena iz mešanice 300kg cementa/m3, agregat je iz okroglih zrn deb. do 4mm) 
</t>
  </si>
  <si>
    <t xml:space="preserve">Naprava kamnitega tlaka z lomljencem deb.15cm, položen na bet.podlago deb.10cm, stiki tesnjeni ter predhodno napravo tampona v deb.20cm, planiranje in utrjevanje.
-iztočni in vtočni del prepusta
</t>
  </si>
  <si>
    <t xml:space="preserve">Izdelava in montaža enostavne kovinske ograje, vročecinkana, izdelana iz okroglih cevi (3x vodoravno) in stojk, višina ograje 1,20m; sidranje z nerjavečimi vijaki v AB venec prepusta.</t>
  </si>
  <si>
    <t xml:space="preserve">Dobava in polaganje nerjavečega traku Rf 30x3,5 mm v armirano-betonsko konstrukcijo ter povezava z armaturo s sponko (KON 09-Hermi): m1 35,00</t>
  </si>
  <si>
    <t xml:space="preserve">Povezava s križno spojko (kot KON 01-Hermi): kos 4,00 </t>
  </si>
  <si>
    <t xml:space="preserve">Element za fiksni ozemljilni priključek kot KON 30 (Hermi) povezan na ozemljilni trak in armaturo objekta. Element je opremljen z navojnim elementom za vijak M10: kos 2,00
</t>
  </si>
  <si>
    <t xml:space="preserve">Element za priključek zgoraj omenjenega s fleksibilnim vodnikom Cu 25 mm2 dolžine cca 50 cm ali izolirano jekleno vrvjo prereza 70 mm2: kos 4,00</t>
  </si>
  <si>
    <r>
      <rPr>
        <sz val="15"/>
        <color rgb="FF000000"/>
        <rFont val="Tahoma"/>
        <family val="2"/>
        <charset val="238"/>
      </rPr>
      <t xml:space="preserve">Izolirana jeklena vrv prereza 70 mm</t>
    </r>
    <r>
      <rPr>
        <vertAlign val="superscript"/>
        <sz val="15"/>
        <rFont val="Tahoma"/>
        <family val="2"/>
        <charset val="238"/>
      </rPr>
      <t xml:space="preserve">2</t>
    </r>
    <r>
      <rPr>
        <sz val="15"/>
        <rFont val="Tahoma"/>
        <family val="2"/>
        <charset val="238"/>
      </rPr>
      <t xml:space="preserve"> dolžine do 25m s pritrditvijo na železniške prage do najbližjega droga voznega omrežja: kos 1,00
</t>
    </r>
  </si>
  <si>
    <t xml:space="preserve">f./</t>
  </si>
  <si>
    <r>
      <rPr>
        <sz val="15"/>
        <color rgb="FF000000"/>
        <rFont val="Tahoma"/>
        <family val="2"/>
        <charset val="238"/>
      </rPr>
      <t xml:space="preserve">Izolirana jeklena vrv prereza 70 mm</t>
    </r>
    <r>
      <rPr>
        <vertAlign val="superscript"/>
        <sz val="15"/>
        <rFont val="Tahoma"/>
        <family val="2"/>
        <charset val="238"/>
      </rPr>
      <t xml:space="preserve">2</t>
    </r>
    <r>
      <rPr>
        <sz val="15"/>
        <rFont val="Tahoma"/>
        <family val="2"/>
        <charset val="238"/>
      </rPr>
      <t xml:space="preserve"> dolžine do 1m: kos 1,00
</t>
    </r>
  </si>
  <si>
    <t xml:space="preserve">post. 10. skupaj:</t>
  </si>
  <si>
    <t xml:space="preserve">Dobava in vgradnja merilnih čepov (reperjev), z navezavo na veljavno nivelmansko mrežo.</t>
  </si>
  <si>
    <t xml:space="preserve">Izvedba, dobava in montaža kovinske plošče z vpisanim nazivom izvajalca in letom izgradnje objekta, nosilnostjo objekta.</t>
  </si>
  <si>
    <t xml:space="preserve">3/8A</t>
  </si>
  <si>
    <t xml:space="preserve">UREDITEV ROBNIH VENCEV NA OBSTOJEČEM PREPUSTU V KM 26+743</t>
  </si>
  <si>
    <t xml:space="preserve">Odstranitev enostavne jeklene ograje na obst.prepustu; odvoz v trajno deponijo.
</t>
  </si>
  <si>
    <t xml:space="preserve">Rušenje arm.bet.venca s previsom nad prekladno konstrukcijo, vel.ca do 0,20m3/m1; odvoz v trajno deponijo.
</t>
  </si>
  <si>
    <t xml:space="preserve">Rušenje zaščitnega betona deb.ca 5 cm nad hidroizolacijo, odstranitev hidroizolacije nad ploščo prepusta, odvoz v trajno deponijo.
</t>
  </si>
  <si>
    <t xml:space="preserve">Temeljito čiščenje površine (po odstranitvi venca); reprofilacija površine s polimer cem.malto (ali drugi ustrezni materiala); priprava za hidroizolacijo</t>
  </si>
  <si>
    <t xml:space="preserve">Temeljito čiščenje površine (po odstranitvi hidroizolacije na objektu); ev.potrebna izravnava za novo za hidroizolacijo
</t>
  </si>
  <si>
    <t xml:space="preserve">- zemeljska dela:</t>
  </si>
  <si>
    <t xml:space="preserve">Odkop ob oporniku (na konceh prekladne konstrukcije) za izvedbo nove hidroizolacije; odvoz materiala v trajno deponijo; dobava in vgraditev nasipnega materiala GSW za opornikom s potrebno utrditvijo.
</t>
  </si>
  <si>
    <t xml:space="preserve">Jeklo, opaž, beton</t>
  </si>
  <si>
    <t xml:space="preserve">- jeklo</t>
  </si>
  <si>
    <t xml:space="preserve">Izdelava, dobava in vgradnja jeklene konstrukcije za izvedbo hodnika, sestavljena iz jeklenih profilov, sidernih plošč in sidernih vijakov s sidranjem na obstoječo prekladno konstrukcijo. Jekleni deli so vročecinkani, pritrdilni siderni elementi so iz nerjavnega jekla.
</t>
  </si>
  <si>
    <t xml:space="preserve">- opaži</t>
  </si>
  <si>
    <t xml:space="preserve">Opaž robnega venca, hodnika in robnega pasu ob gramoznem nasutju za tir.
Montaža, demontaža in čiščenje. Opaž za vidne konstrukcije. Podporna konstrukcija je v ceni.
</t>
  </si>
  <si>
    <t xml:space="preserve">Naprava odra za podpiranje, ki je razširjen na zunanjo stran za varno delo, s potrebno ograjo; višina odra do 3 m
</t>
  </si>
  <si>
    <t xml:space="preserve">- beton</t>
  </si>
  <si>
    <t xml:space="preserve">Armirani beton za robni venec, hodnik in robni pas.
Upoštevati je fino zaribanje oz metličenje površine hodnika. Hodnik je izveden v naklonih k odtočnim cevkam.
Vključno nabava materiala, izdelava in vgradnja z zgostitvijo in poravnavanjem.
-C 30/37, XC4, XF3, PVII - vodotesen, viden beton
</t>
  </si>
  <si>
    <t xml:space="preserve">Vgraditev cevk fi 1" za odvod vode skozi hodniški robni pas, namestitev na opaž.
</t>
  </si>
  <si>
    <t xml:space="preserve">Dobava in montaža tipskih dvoprekatnih AB montažnih kanalet s pokrovi, položene na hodnik - za SVTK kable.
</t>
  </si>
  <si>
    <t xml:space="preserve">Betonsko jeklo vseh profilov z izdelavo, dobavo in montažo. Vračunati je ustrezne distančnike za zagotovitev krovnega sloja betona. Pred betoniranjem je organizirati prevzem armature po nadzorni službi.
-jeklo B St 500 B, premer do fi 12mm
</t>
  </si>
  <si>
    <t xml:space="preserve">Hidroizolacija na vrhu AB obstoječe plošče in delno ob straneh.
-bitumenski hidroizolacijski trak z vložkom steklene tkanine deb.5mm
-bitumenska lepilna masa
-osnovni hladni bit.premaz
Vključno dodatni sloj ob dilataciji - pas širine 50 cm v dolžini 10 cm.
</t>
  </si>
  <si>
    <t xml:space="preserve">Doplačilo za spoj stare in nove hidroizolacije na prekladni konstrukciji; ob dilataciji - dodatni sloj v širini 50 cm - po detajlu.
</t>
  </si>
  <si>
    <t xml:space="preserve">Zaščita hidroizolacije s cem.m. deb. 2x2.5cm, vmes vložena pocinkana mreža iz valovite žice deb. 2.5mm z okenci 3x3cm (malta je pripravljena iz mešanice 300kg cementa/m3, agregat je iz okroglih zrn deb. do 4mm) .
-vključno vert.prehodi (opaž)
</t>
  </si>
  <si>
    <t xml:space="preserve">Tesnitev stika med hidroizolacijo in kineto z bit.elastično tesnilno maso
</t>
  </si>
  <si>
    <t xml:space="preserve">Izdelava in montaža enostavne kovinske ograje, vročecinkana, izdelana iz pravokotnih profilov (2x vodoravno) in stojk, višina ograje 1,00 m; sidranje z nerjavečimi vijaki v AB venec prepusta.</t>
  </si>
  <si>
    <r>
      <rPr>
        <sz val="15"/>
        <color rgb="FF000000"/>
        <rFont val="Tahoma"/>
        <family val="2"/>
        <charset val="238"/>
      </rPr>
      <t xml:space="preserve">Ozemljitev objekta in povezava na odprti sistem ozemljevanja voznega omrežja
a/ Dobava in polaganje nerjav. traku Rf 30x3,5 mm v AB konstrukcijo ter povezava z armaturo s sponko (KON 09-Hermi) na vsakih 1 m dolžine, kompletno s sponko: m1 40,00
b/ Povezava s križ.spojko(kot KON 01-Hermi):kos 2
c/ El. za fiksni ozem. priključek kot KON 30 (Hermi) privarjen na ozemljilo in arm. objekta. Preko tega priklj se izvede povezava z drugimi el. z vijačno povezavo (ograjo): kos 2
d/ Izolirana jeklena vrv prereza 70 mm2 dolžine do 25m s pritrditvijo na železniške prage: kos 2,00
e/ Izolir.jekl.vrv prer. 70 mm</t>
    </r>
    <r>
      <rPr>
        <vertAlign val="superscript"/>
        <sz val="15"/>
        <color rgb="FF000000"/>
        <rFont val="Tahoma"/>
        <family val="2"/>
        <charset val="238"/>
      </rPr>
      <t xml:space="preserve">2</t>
    </r>
    <r>
      <rPr>
        <sz val="15"/>
        <color rgb="FF000000"/>
        <rFont val="Tahoma"/>
        <family val="2"/>
        <charset val="238"/>
      </rPr>
      <t xml:space="preserve"> dolž. do 1m: kos 8
f/ Fleksib. povezovalni el. kot KON 05-01 za povezavo segmentov zaščitne ograje (dolžino elementa preveriti pred izvedbo ter upoštevati dilatacijske raztezke): kos 8,00
g/ Pritrdilni vijak ozemljilne vrvi, tipski element za vozno omrežje pod oznako L-683: kos 12,00
</t>
    </r>
  </si>
  <si>
    <t xml:space="preserve">3/8B  </t>
  </si>
  <si>
    <t xml:space="preserve">UREDITEV ROBNIH VENCEV NA OBSTOJEČEM MOSTU  </t>
  </si>
  <si>
    <t xml:space="preserve">Izdelava, dobava in vgradnja jeklene konstrukcije za izvedbo hodnika, sestavljena iz jeklenih profilov, sidernih plošč in sidernih vijakov. Jekleni deli so vročecinkani, pritrdilni siderni elementi so iz nerjavnega jekla.
</t>
  </si>
  <si>
    <t xml:space="preserve">Naprava odra za podpiranje, ki je razširjen na zunanjo stran za varno delo, s potrebno ograjo; višina odra ca 4 m
</t>
  </si>
  <si>
    <t xml:space="preserve">Armirani beton za robni venec, hodnik in robni pas.
Upoštevati je fino zaribanje oz metličenje površine hodnika. Hodnik je izveden v naklonih k odtočnim cevkam.
Vključno nabava materiala, izdelava in vgradnja z zgostitvijo in poravnavanjem.
-C 30/37, XC4, XF3, PVII - vodotesen, viden beton</t>
  </si>
  <si>
    <t xml:space="preserve">Hidroizolacija na vrhu AB obstoječe plošče in delno ob straneh.
-bitumenski hidroizolacijski trak z vložkom steklene tkanine deb.5mm
-bitumenska lepilna masa
-osnovni hladni bit.premaz
</t>
  </si>
  <si>
    <t xml:space="preserve">Zaščita hidroizolacije s cem.m. deb. 2x2.5cm, vmes vložena pocinkana mreža iz valovite žice deb. 2.5mm z okenci 3x3cm (malta je pripravljena iz mešanice 300kg cementa/m3, agregat je iz okroglih zrn deb. do 4mm).
-vključno vert.prehodi (opaž)
</t>
  </si>
  <si>
    <t xml:space="preserve">Ozemljitev objekta in povezava na odprti sistem ozemljevanja voznega omrežja
a/ Dobava in polaganje nerjavečega traku Rf 30x3,5 mm v armirano-betonsko konstrukcijo ter povezava z armaturo s sponko (KON 09-Hermi) na vsakih 1 m dolžine, kompletno s sponko: m1 40,00
b/ Povezava s križ.spojko (kot KON 01-Hermi): kos 2
c/ Element za fiksni ozemljilni priključek kot KON 30 (Hermi) privarjen na ozemljilo in armaturo objekta. Preko tega priključka se izvede povezava z drugimi el. z vijačno povezavo (ograjo): kos 2
d/ Izolirana jeklena vrv prereza 70 mm2 dolžine do 25m s pritrditvijo na železniške prage: kos 2,00
e/ Izolir.jekl.vrv prer.70 mm2 dolž. do 1m: kos 8
f/ Fleksibilni povezovalni element kot KON 05-01 za povezavo segmentov zaščitne ograje (dolžino elementa preveriti pred izvedbo ter upoštevati dilatacijske raztezke): kos 8,00
g/ Pritrdilni vijak ozemljilne vrvi, tipski element za vozno omrežje pod oznako L-683: kos 12,00</t>
  </si>
  <si>
    <t xml:space="preserve">3/9</t>
  </si>
  <si>
    <t xml:space="preserve">PROTIHRUPNA OGRAJA km 27+160 - km 27+413 </t>
  </si>
  <si>
    <t xml:space="preserve">Razna gradbena dela</t>
  </si>
  <si>
    <t xml:space="preserve">Zakoličba in priprava trase za ograjo</t>
  </si>
  <si>
    <t xml:space="preserve">Izkop za točkovne temelje v zemlj.predvidene ktg z odmetom materiala
- v terenu IV.ktg; 
</t>
  </si>
  <si>
    <t xml:space="preserve">Zasip za temelji z materialom od izkopa, vgrajevanje v slojih po 30cm in utrjevanje
</t>
  </si>
  <si>
    <t xml:space="preserve">Drenažni zasip pod montažnimi AB plohi</t>
  </si>
  <si>
    <t xml:space="preserve">Nakladanje in odvoz odvečnega materiala na trajno deponijo, stresanje in splaniranje
</t>
  </si>
  <si>
    <t xml:space="preserve">Izravnava in planiranje terena vzdolž ograje. Izvedba v skladu s prečnim profilom.
Obračun po m1 ograje
</t>
  </si>
  <si>
    <t xml:space="preserve">Dobava in vgraditev podložnega betona C12/15 pod točkovnimi temelji, zgostitev in poravnavanje</t>
  </si>
  <si>
    <t xml:space="preserve">Opaž roba podložnega betona, viš. cca 10cm z odstranitvijo
</t>
  </si>
  <si>
    <t xml:space="preserve">AB montažni deli</t>
  </si>
  <si>
    <t xml:space="preserve">Izdelava, dobava in montaža montažnih arm.bet. točkovnih temeljev pravokotne oblike, sestavljeni iz pete in nastavka z odprtino za vgraditev kovinskega stebra; s potrebnim opažem, utorom za steber in armaturo jeklo B St 500 B.
- beton C25/30,XC2, XF1, vodotesen PV-II, izvedba po PZI načrtu.
- dim. temelja; peta 130/180cm viš.50cm, nastavek 50/50cm viš. 70cm; beton 1,35m3/kom, armatura 104,23 kg/kom</t>
  </si>
  <si>
    <t xml:space="preserve">Izdelava, dobava in montaža arm. betonskih parapetnih nosilcev - plohov, pravokotne oblike. Montaža med kovinske stebre in nad točkovnimi temelji.
- beton C25/30, XC2, XF1, vodotesen PV-II, izvedba po PZI načrtu.
</t>
  </si>
  <si>
    <t xml:space="preserve">- TIP 1: dim. ploha 296/50 cm, deb. 11 cm; beton 0,16 m3/kom, armatura: B 500 B = 14,88 kg/kom, arm. mreža = 6,89 kg/kom </t>
  </si>
  <si>
    <t xml:space="preserve">- TIP 3: dim. ploha 236/50 cm, deb. 11 cm; beton 0,13 m3/kom, armatura: B 500 B = 12,60 kg/kom, arm. mreža = 5,68 kg/kom 
</t>
  </si>
  <si>
    <t xml:space="preserve">- TIP 4: dim. ploha 196/50 cm, deb. 11 cm; beton 0,11 m3/kom, armatura: B 500 B = 11,09 kg/kom, arm. mreža = 4,47 kg/kom
</t>
  </si>
  <si>
    <t xml:space="preserve">d.)</t>
  </si>
  <si>
    <t xml:space="preserve">- TIP 5: dim. ploha 186/50 cm, deb. 11 cm; beton 0,10 m3/kom, armatura: B 500 B = 10,71 kg/kom, arm. mreža = 4,23 kg/kom
</t>
  </si>
  <si>
    <t xml:space="preserve">e)</t>
  </si>
  <si>
    <t xml:space="preserve">- TIP 6: dim. ploha 180/50 cm, deb. 11 cm; beton 0,10 m3/kom, armatura: B 500 B = 10,48 kg/kom, arm. mreža = 4,11 kg/kom
</t>
  </si>
  <si>
    <t xml:space="preserve">f)</t>
  </si>
  <si>
    <t xml:space="preserve">- TIP 7: dim. ploha 153/50 cm, deb. 11 cm; beton 0,08 m3/kom, armatura: B 500 B = 9,45 kg/kom, arm. mreža = 4,23 kg/kom
</t>
  </si>
  <si>
    <t xml:space="preserve">g)</t>
  </si>
  <si>
    <t xml:space="preserve">- TIP 8: dim. ploha 108/50 cm, deb. 11 cm; beton 0,06 m3/kom, armatura: B 500 B = 7,74 kg/kom, arm. mreža = 2,36 kg/kom
</t>
  </si>
  <si>
    <t xml:space="preserve">Samo vgraditev jeklenega stebra v točkovni temelj, namestitev in zalitje cementno malto C25/30 (do 0,03 m3/kom)
-stebri HEA-160 
</t>
  </si>
  <si>
    <t xml:space="preserve">Samo vgraditev jeklenega stebra HE-B 160 v robni venec objekta (most čez Rižano). Namestitev in privijačenje jeklene sidrne plošče s podlitjem</t>
  </si>
  <si>
    <t xml:space="preserve">Ozemljitev objekta in povezava na odprti sistem ozemljevanja voznega omrežja
a/  izolirana jeklena vrv prereza 70 mm2 dolžine do 10m s pritrditvijo na želelezniške prage; 9,00 kom
b/  fleksibilni povezovalni element kot KON 05-01 za povezavo segmentov PH ograje (dolžino elementa preveriti pred izvedbo ter upoštevati dilatacijske raztezke); 724,00 kom</t>
  </si>
  <si>
    <t xml:space="preserve">Protihrupno polnilo</t>
  </si>
  <si>
    <t xml:space="preserve">- jeklena konstrukcija:</t>
  </si>
  <si>
    <t xml:space="preserve">Izdelava, dobava in montaža prithrupnega polnila s potrebnim ogrodjem z vsemi sestavnimi deli. Izvedba po načrtih, navodilu projektanta in detajlih ponudnika.
</t>
  </si>
  <si>
    <t xml:space="preserve">izdelava in dobava jeklenega vroče cinkanega stebra HE-B 160, L = 420 cm, v razmaku od 3.00-1,12 m</t>
  </si>
  <si>
    <t xml:space="preserve">- protihrupno polnilo:</t>
  </si>
  <si>
    <t xml:space="preserve">Izdelava, dobava in vgradnja armirano betonskega absorbcijskega PH panela z oblogo iz ekspandirane gline (glinopor), mokro vgrajene na AB nosilno ploščo. Vsi stiki so zatesnjeni z UV odpornimi in trajno elastičnimi tesnili.
Višina panela 50 cm.</t>
  </si>
  <si>
    <t xml:space="preserve">PHO na mostu čez Rižano in na podvozu P2 (dodani hodnik)</t>
  </si>
  <si>
    <t xml:space="preserve">Opomba:</t>
  </si>
  <si>
    <t xml:space="preserve">Detajl pritrditve PHO na konstrukciji podvoza je obdelan v PZI načrtu Podvoza P2.
Dimenzije in armatura AB ploha se obdelajo v PZI načrtu Podvoza P2, skupaj z detajlom hodnika, robnega venca podvoza in pritrditvijo PHO.</t>
  </si>
  <si>
    <t xml:space="preserve">Izdelava, dobava in montaža arm.bet. gladkih parapetnih nosilcev - plohov, pravokotne oblike. Montaža med kovinske stojke in nad AB vencem mostu.
Izvedba po PZI načrtih.
- TIP 2: na mostu čez Rižano, dim. ploha 256/15 cm, deb. 11 cm; beton 0,04 m3/kom, armatura: B 500 B = 7,55 kg/kom
</t>
  </si>
  <si>
    <t xml:space="preserve">Protihrupno polnilo:</t>
  </si>
  <si>
    <t xml:space="preserve">Izdelava, dobava in montaža prithrupnega polnila s potrebnim ogrodjem z vsemi sestavnimi deli. Izvedba po načrtih, navodilu projektanta in detajlih ponudnika.
- izdelava, dobava in vgradnja jeklenega vroče cinkanega stebra HE-B 160 v razmaku 2,60 oz. 2,50 m
- Steber je vgrajen na objektu (most in podvoz). Upoštevan steber s sidrno ploščo, vijačen v AB venec; višina ca 3,20 m.
</t>
  </si>
  <si>
    <t xml:space="preserve">Izdelava, dobava in vgradnja transparentnega absorbcijskega panela. Ravni protihrupni panel iz vroče cinkanega kovinskega okvirja , v katerega je vstavljena transparentna akrilna plošča.
Višina panela 500 mm.</t>
  </si>
  <si>
    <t xml:space="preserve">Izdelava, dobava in montaža kovinskega ročaja 60x60x5 mm, pritrjenega na kovinske stebre transparentne PHO na objektih. Površina je vroče cinkana.
</t>
  </si>
  <si>
    <t xml:space="preserve">3/13 </t>
  </si>
  <si>
    <t xml:space="preserve">VODNOGOSPODARSKE UREDITVE PREPUSTOV</t>
  </si>
  <si>
    <t xml:space="preserve">PREPUST v km 27+338.82</t>
  </si>
  <si>
    <t xml:space="preserve">Obnovitev zakoličbe trase </t>
  </si>
  <si>
    <t xml:space="preserve">km</t>
  </si>
  <si>
    <t xml:space="preserve">Postavitev in zavarovanje gradbenih prečnih profilov </t>
  </si>
  <si>
    <t xml:space="preserve">Strojni posek šibja z ročno motorno žago, z zlaganjem v gomile in odvozom na deponijo; šibje debeline do 5cm s trnjem; delo v vodi.
</t>
  </si>
  <si>
    <r>
      <rPr>
        <sz val="15"/>
        <rFont val="Tahoma"/>
        <family val="2"/>
        <charset val="238"/>
      </rPr>
      <t xml:space="preserve">m</t>
    </r>
    <r>
      <rPr>
        <vertAlign val="superscript"/>
        <sz val="15"/>
        <rFont val="Tahoma"/>
        <family val="2"/>
        <charset val="238"/>
      </rPr>
      <t xml:space="preserve">2</t>
    </r>
  </si>
  <si>
    <t xml:space="preserve">.</t>
  </si>
  <si>
    <t xml:space="preserve">Strojni izkop zemlje z direktnim nakladanjem na kamion, z bagri goseničarji z močjo do 70 kW in profilno žlico 0.60 m3, v terenu III. Do IV.kategorije, v mokrem. 
</t>
  </si>
  <si>
    <r>
      <rPr>
        <sz val="15"/>
        <rFont val="Tahoma"/>
        <family val="2"/>
        <charset val="238"/>
      </rPr>
      <t xml:space="preserve">m</t>
    </r>
    <r>
      <rPr>
        <vertAlign val="superscript"/>
        <sz val="15"/>
        <rFont val="Tahoma"/>
        <family val="2"/>
        <charset val="238"/>
      </rPr>
      <t xml:space="preserve">3</t>
    </r>
  </si>
  <si>
    <t xml:space="preserve">Prevoz izkopanega materiala ob strugi kanala na razdaljo ca 100 m. Delo v mokrem.
</t>
  </si>
  <si>
    <t xml:space="preserve">Ročno posejanje  ravnih in poševnih površin z ustrezno mešanico travnih semen z negovanjem tako, da se ustvari enakomerna zarast na humuziranih površinah
</t>
  </si>
  <si>
    <t xml:space="preserve">3/10</t>
  </si>
  <si>
    <t xml:space="preserve">PRESTAVITEV POLJSKIH POTI </t>
  </si>
  <si>
    <t xml:space="preserve">POLJSKA POT DP 4</t>
  </si>
  <si>
    <t xml:space="preserve">Pripravljalna dela </t>
  </si>
  <si>
    <t xml:space="preserve">Zakoličba trase z zavarovanjem, naprava prečnih profilov in druga geodetska dela pri zakoličbi trase.</t>
  </si>
  <si>
    <t xml:space="preserve">Prestavitev lesenega droga zračnega elektovoda.</t>
  </si>
  <si>
    <t xml:space="preserve">Površinski odkop humusa z odrivom oz. transportom na gradbiščno deponijo
</t>
  </si>
  <si>
    <t xml:space="preserve">Široki izkopi materiala s transportom v začasno oz.stalno deponijo
- v zemlj. III.ktg
</t>
  </si>
  <si>
    <t xml:space="preserve">Dobava in vgrajevanje nasipnega materiala; razkladanje,razgrinjanje, planiranje in utrjevanje do predpisane komprimacije
</t>
  </si>
  <si>
    <t xml:space="preserve">Dobava in vgrajevanje posteljice v deb.20cm; kamniti agregat  zrnavosti 0/63mm; planiranje in utrditev do predpisane zbitosti
</t>
  </si>
  <si>
    <r>
      <rPr>
        <sz val="15"/>
        <rFont val="Tahoma"/>
        <family val="2"/>
        <charset val="238"/>
      </rPr>
      <t xml:space="preserve">Dobava in polaganje ločilnega geosintetika natezne trdnosti T</t>
    </r>
    <r>
      <rPr>
        <vertAlign val="subscript"/>
        <sz val="15"/>
        <rFont val="Tahoma"/>
        <family val="2"/>
        <charset val="238"/>
      </rPr>
      <t xml:space="preserve">min</t>
    </r>
    <r>
      <rPr>
        <sz val="15"/>
        <rFont val="Tahoma"/>
        <family val="2"/>
        <charset val="238"/>
      </rPr>
      <t xml:space="preserve">= 16kN/m
</t>
    </r>
  </si>
  <si>
    <t xml:space="preserve">Humusiranje brežin: dovoz humusa iz začasne deponije, razgrinjanje v deb. 15cm, planiranje, sejanje travnega semena z lahnim uvaljanjem in vzdrževanjem do zakorinjenja trave
</t>
  </si>
  <si>
    <t xml:space="preserve">Voziščne konstrukcije in oprema ceste</t>
  </si>
  <si>
    <t xml:space="preserve">Dobava in vgrajevanje tamponskega drobljenca TD 0/32mm; kompletno z razgrinjanjem, planiranjem in utrjevanjem do predpisane komprimacije.
-deb.28cm
</t>
  </si>
  <si>
    <t xml:space="preserve">Izdelava zapornega sloja peska v deb.2cm s finim planiranjem in utrjevanjem
</t>
  </si>
  <si>
    <t xml:space="preserve">Izdelava nosilne plasti bituminizirane zmesi AC 22 base B 50/70 A4  v deb.6cm
</t>
  </si>
  <si>
    <t xml:space="preserve">Izdelava obrabne in zaporne plasti bituminizirane zmesi AC 8 surf B 70/100 A4 v debelini 3cm</t>
  </si>
  <si>
    <t xml:space="preserve">Izdelava bankine iz drobljenca;šir.50cm</t>
  </si>
  <si>
    <t xml:space="preserve">Dobava in vgraditev prometnega znaka z napravo temelja in nosilnega droga iz pocinkane jeklene cevi.
Prometni znak II-1 (križišče s prednostno cesto)
</t>
  </si>
  <si>
    <t xml:space="preserve">Ploščati prepust 1,60 / 1,50m</t>
  </si>
  <si>
    <t xml:space="preserve">Geodetska dela pri gradnji objekta (zakoličba, podajanje in kontrola višin in potrebnih smeri).
</t>
  </si>
  <si>
    <t xml:space="preserve">Potrebni geološki nadzor pri gradnji objekta</t>
  </si>
  <si>
    <t xml:space="preserve">Preusmeritev vodotoka - izvedba in vzdrževanje</t>
  </si>
  <si>
    <t xml:space="preserve">Zaščita gradbene jame z zagatnicami</t>
  </si>
  <si>
    <t xml:space="preserve">Črpanje vode</t>
  </si>
  <si>
    <t xml:space="preserve">Široki izkop v zemljini III.ktg z odvozom v začasno ali stalno deponijo
-območje korita
</t>
  </si>
  <si>
    <t xml:space="preserve">Položitev geosintetika na planirano in utrjeno podlago
</t>
  </si>
  <si>
    <t xml:space="preserve">Dobava in vgraditev tamponske podlage pod prepust.
</t>
  </si>
  <si>
    <t xml:space="preserve">Zasipanje za temelji (zaledni klin - material GW. SW), z dobavo materiala, komprimiranjem v plasteh po 30cm na 100% Proctorjeve gostote</t>
  </si>
  <si>
    <t xml:space="preserve">Zasip ob krilnih zidovih  s kamnitim materialom, z dovozom, vgraditvijo in utrditvijo
</t>
  </si>
  <si>
    <t xml:space="preserve">Vgrajevanje betona v arm.bet.talno ploščo s temeljem; z dobavo, zgostitvijo in poravnavanjem, presek do 0,30m3/m2
-beton C30/37, XC4, XF3; vodotesen PVII; "bela kad"</t>
  </si>
  <si>
    <t xml:space="preserve">Vgrajevanje betona v arm.bet.ploščo; z dobao, zgostitvijo in poravnavanjem v projektiranem nagibu; do 0,30m3/m2; vidne konstrukcije
-beton C30/37, XC4, XF3
</t>
  </si>
  <si>
    <t xml:space="preserve">Vgrajevanje betona v arm.bet.venec; z dobavo, zgostitvijo, finim zaribanjem vidnih površin; vidne konstrukcije
-vključno hodnik, metličen beton
-beton C30/37, XC4, XF4
</t>
  </si>
  <si>
    <t xml:space="preserve">Betonsko jeklo vseh profilov z izdelavo, dobavo in montažo. Vračunati je ustrezne distančnike za zagotovitev krovnega sloja betona. Pred betoniranjem je organizirati prevzem armature po nadzorni službi.
</t>
  </si>
  <si>
    <t xml:space="preserve">-jeklo B St 500 S (B) presek do fi 12mm</t>
  </si>
  <si>
    <t xml:space="preserve"> -jeklo B St 500 S (B) presek nad fi 12mm</t>
  </si>
  <si>
    <t xml:space="preserve">Vsi vidne površine betonov se obdela kot vidni beton
</t>
  </si>
  <si>
    <t xml:space="preserve">Opaž sten predv.višine do 3,00m, za viden beton; z montažo, demontažo in čiščenjem
</t>
  </si>
  <si>
    <t xml:space="preserve">Gladek opaž kril za viden beton, z montažo, demontažo in potrebnim opiranjem; s previsom zgoraj
</t>
  </si>
  <si>
    <t xml:space="preserve">Opaž ravne plošče s predvideno višino podpiranja, z napravo potrebnega odra na delu vencev z ograjo. Montaža, demontaža in čiščenje. Opaž za vidne konstrukcije. Podporna konstrukcija je v ceni. Montaža, demontaža in čiščenje. Opaž za vidne konstrukcije. Podporna konstrukcija je v ceni.
-višina podpiranja: do 3,00m
-deb.plošče: 30cm
</t>
  </si>
  <si>
    <t xml:space="preserve">Hidroizolacija zasutih površin;
-1x osnovni hladni bit.premaz
</t>
  </si>
  <si>
    <t xml:space="preserve">Izvedba horizontalne izolacije pod voziščem in vsi sloji vozišča po detajlu:
-asfalt v deb.6+3cm (kot na cesti)
-hidroizolacija
-bitumenski hidroizolacijski trakovi s stekleno tkanino ali enakovredno ;deb.5mm
-bitumenska lepilna masa
-osnovni hladni bit.premaz
</t>
  </si>
  <si>
    <t xml:space="preserve">Zaključni profili na konceh prekladne konstrukcije, v področju vozišča po detajlu
-1/2 I NP 24 </t>
  </si>
  <si>
    <t xml:space="preserve">Dobava in montaža jeklene palične ograje z vertikalnimi polnili; vroče cinkana, z vsemi gradbenimi deli in vzemljitvijo
-višina 1,20m nad robnim vencem
</t>
  </si>
  <si>
    <t xml:space="preserve">Izdelava, dobava in vgradnja betonskih robnikov na območju objekta. Postavka vključuje polaganje robnikov v izravnalno malto in pripravo sider za vezanje robnikov v maso hodnika.</t>
  </si>
  <si>
    <t xml:space="preserve">Izdelava, dobava in vgradnja betonskih robnikov  na območju izven objekta. Postavka vključuje izvedbo priključka na robnik v cestnem telesu z prilagoditvijo višine ali izvedbo prehodne rampe. Robnike je potreba kvalitetno temeljiti v beton.</t>
  </si>
  <si>
    <t xml:space="preserve">ravni</t>
  </si>
  <si>
    <t xml:space="preserve">ločno</t>
  </si>
  <si>
    <t xml:space="preserve">Zaščita hidroizolacije z arm.bet.ploščami dim.50/50/5cm.
-stene</t>
  </si>
  <si>
    <t xml:space="preserve">Obdelava vidnih fug v betonskih konstrukcijah, zatesnitev s trajno elastično zalivno maso šir.5-8mm.
-fuga med robnikom in hodnikom
</t>
  </si>
  <si>
    <t xml:space="preserve">Tesnjenje stikov z elastično zalivno maso.
-stik med asfaltom in hodnikom ob kovinskem profilu
</t>
  </si>
  <si>
    <t xml:space="preserve">Dobava in vgradnja kovinskega traku za vodotesno tesnitev delovnega stika med talno ploščo in steno (tesnilni trak)
- tesnilna pločevina z nanosom, za tesnenje delovnih stikov (š = 150 mm, d = 3 mm)
</t>
  </si>
  <si>
    <t xml:space="preserve">Dobava in vgradnja tesnilnega traku za vodotesno tesnitev delovnega stika med zgornjo ploščo in steno, (ekspanzijski tesnilni trak)</t>
  </si>
  <si>
    <t xml:space="preserve">Dobava in vgradnja PVC cevi za kabelsko kanalizacijo
-fi 100mm
</t>
  </si>
  <si>
    <t xml:space="preserve">Naprava kamnite obloge v prepustu oblikovan v obliki korita; z lomljencem položen na betonsko podlago v deb.20cm, beton C25/30, stiki tesnjeni z betonom</t>
  </si>
  <si>
    <t xml:space="preserve">Enako kot zgoraj, le predhodna priprava tamponske podlage v deb.20cm
-na obeh straneh prepusta 2x4,00m
</t>
  </si>
  <si>
    <t xml:space="preserve">Naprava kamnite obloge brežine (vtočni in iztočni del prepusta) z lomljencem deb.20cm, položen na bet.podlago deb.15cm, stiki tesnjeni ter predhodno napravo tampona v deb.20cm, planiranjem in utrjevanjem
</t>
  </si>
  <si>
    <t xml:space="preserve">POLJSKA POT DP5</t>
  </si>
  <si>
    <t xml:space="preserve">Zakoličba trase z zavarovanjem, naprava prečnih profilov in druga geodetska dela
</t>
  </si>
  <si>
    <t xml:space="preserve">Dobava in vgrajevanje posteljice v deb.60cm; kamniti agregat  zrnavosti 0/63mm; planiranje in utrditev do predpisane zbitosti
</t>
  </si>
  <si>
    <t xml:space="preserve">Dobava in vgrajevanje tamponskega drobljenca TD 0/32mm; kompletno z razgrinjanjem, planiranjem in utrjevanjem do predpisane komprimacije.
-deb.do 28cm
</t>
  </si>
  <si>
    <t xml:space="preserve">Izdelava obrabno in nosilne plasti bituminizirane zmesi AC 16 surf B 50/70 A4 v debelini 6cm</t>
  </si>
  <si>
    <t xml:space="preserve">Dobava in vgraditev prometnega znaka z napravo temelja in nosilnega droga iz pocinkane jeklene cevi .
Prometni znak II-1 (križišče s prednostno cesto)
</t>
  </si>
  <si>
    <t xml:space="preserve">Izkop odprtih jarkov predvidenega prereza z odvozom materiala v stalno deponijo
-material III.ktg
</t>
  </si>
  <si>
    <t xml:space="preserve">Pod
poglavje</t>
  </si>
  <si>
    <t xml:space="preserve">3/12</t>
  </si>
  <si>
    <t xml:space="preserve">MELIORACIJE</t>
  </si>
  <si>
    <t xml:space="preserve">SKUPNA REKAPITULACIJA STROŠKOV</t>
  </si>
  <si>
    <t xml:space="preserve">Kanal MJ 1</t>
  </si>
  <si>
    <t xml:space="preserve">Kanal MJ 1a</t>
  </si>
  <si>
    <t xml:space="preserve">Kanal MJ 2</t>
  </si>
  <si>
    <t xml:space="preserve">Kanal MJ 4</t>
  </si>
  <si>
    <t xml:space="preserve">Kanal MJ 7</t>
  </si>
  <si>
    <t xml:space="preserve">VI</t>
  </si>
  <si>
    <t xml:space="preserve">Kanal MJ 8</t>
  </si>
  <si>
    <t xml:space="preserve">VII</t>
  </si>
  <si>
    <t xml:space="preserve">Kanal MJ 9</t>
  </si>
  <si>
    <t xml:space="preserve">Skupaj €</t>
  </si>
  <si>
    <t xml:space="preserve">Zakoličba trase </t>
  </si>
  <si>
    <t xml:space="preserve">Strojni posek šibja z ročno motorno žago, z zlaganjem v gomile in odvozom na deponijo; šibje debeline do 5cm s trnjem; delo v vodi
</t>
  </si>
  <si>
    <t xml:space="preserve">Strojni izkop zemlje z direktnim nakladanjem na kamion, z bagri goseničarji z močjo do 70 kW in profilno žlico 0.60 m3, v terenu III. - IV.kategorije, v mokrem. 
</t>
  </si>
  <si>
    <t xml:space="preserve">Strojni izkop zemlje z direktnim nakladanjem na kamion, z bagri goseničarji z močjo do 70 kW in profilno žlico 0.60 m3, v terenu III.-IV.kategorije, v mokrem. 
</t>
  </si>
  <si>
    <t xml:space="preserve">Izvedba cevnega prepusta P6:</t>
  </si>
  <si>
    <t xml:space="preserve">porušitev in odstranitev makadamskega vozišča v debelini do 20 cm
</t>
  </si>
  <si>
    <t xml:space="preserve">porušitev in odstranitev prepusta iz cevi s premerom do 60 cm
</t>
  </si>
  <si>
    <t xml:space="preserve">izkop zemljine III. kategorije za prepust z odmetom oz. odvozom v stalno deponijo
</t>
  </si>
  <si>
    <t xml:space="preserve">zasip cevnega prepusta s kamnitim materialom, vgrajevanje in utrjevanje v slojih
</t>
  </si>
  <si>
    <t xml:space="preserve">izdelava nevezane nosilne plasti enakomerno zrnatega drobljenca iz kamnine v debelini do 20cm</t>
  </si>
  <si>
    <t xml:space="preserve">izdelava prepusta krožnega prereza iz cevi iz cementnega betona s premerom 2 x 60 cm, z izdelavo delne obloge s cementnim betonom C 12/15, s predhodno izvedbo podlage iz tamponskega drobljenca v deb.20cm, izvedbo podložnega betona betonske podlage C12/15 ter armaturno mrežo Q196; po načrtu
</t>
  </si>
  <si>
    <t xml:space="preserve">g./</t>
  </si>
  <si>
    <t xml:space="preserve">Izdelava ravne vtočne in iztočne glave prepusta krožnega prereza iz cementnega betona s premerom 2 x 60 cm; po načrtu
</t>
  </si>
  <si>
    <t xml:space="preserve">-podložni beton C12/15</t>
  </si>
  <si>
    <t xml:space="preserve">-beton C25/30, vodotesen PV-II, viden; za stene in krila</t>
  </si>
  <si>
    <t xml:space="preserve">-gladek opaž vseh delov</t>
  </si>
  <si>
    <t xml:space="preserve">-armaturna mreža;Q 196
</t>
  </si>
  <si>
    <t xml:space="preserve">h./</t>
  </si>
  <si>
    <t xml:space="preserve">tlakovanje brežin in dna vtoka in iztoka z lomljencem deb.15cm, položen na bet.podlago deb.10cm, stiki tesnjeni ter predhodno napravo tampona v deb.20cm, planiranje in utrjevanje.
</t>
  </si>
  <si>
    <t xml:space="preserve">Strojni izkop zemlje z direktnim nakladanjem na kamion, z bagri goseničarji z močjo do 70 kW in profilno žlico 0.60 m3, v terenu III.-IV.kategorije, v mokrem. </t>
  </si>
  <si>
    <t xml:space="preserve">Izvedba cevnih prepustov P1, P2 in P3
</t>
  </si>
  <si>
    <t xml:space="preserve">izdelava prepusta krožnega prereza iz cevi iz cementnega betona s premerom 2 x 60 cm, z izdelavo delne obloge s cementnim betonom C 12/15, s predhodno izvedbo podlage iz tamponskega drobljenca v deb.20cm, izvedbo podložnega betona betonske podlage C12/15 ter armaturno mrežo Q196; P1- 4m, P2- 4m, P3-5m; po načrtu
</t>
  </si>
  <si>
    <t xml:space="preserve">Izdelava ravne vtočne in iztočne glave s krilnimi zidovi prepusta krožnega prereza iz cementnega betona s premerom 2 x 60 cm; po načrtu
</t>
  </si>
  <si>
    <t xml:space="preserve">Prevoz izkopanega materiala ob strugi kanala na razdaljo ca 100 m. Delo v mokrem.</t>
  </si>
  <si>
    <t xml:space="preserve">Izvedba cevnega prepusta P5
</t>
  </si>
  <si>
    <t xml:space="preserve">Izdelava ravne vtočne ali iztočne glave s krilnimi zidovi prepusta krožnega prereza iz cementnega betona s premerom 2 x 60 cm; po načrtu
</t>
  </si>
  <si>
    <t xml:space="preserve">VI.</t>
  </si>
  <si>
    <t xml:space="preserve">Strojni posek šibja z ročno motorno žago, z zlaganjem v gomile in odvozom na deponijo; šibje debeline do 5cm s trnjem; delo v vodi</t>
  </si>
  <si>
    <t xml:space="preserve">VII.</t>
  </si>
  <si>
    <t xml:space="preserve">Izvedba ploščatega prepusta z montažnimi elementi 1,00x1,00m:
</t>
  </si>
  <si>
    <t xml:space="preserve">porušitev in odstranitev prepusta iz cevi s premerom 2 x 60 cm
</t>
  </si>
  <si>
    <t xml:space="preserve">planiranje in utrjevanje podlage
</t>
  </si>
  <si>
    <t xml:space="preserve">izvedba tampona pod talno ploščo iz drobljenca v deb.20cm
</t>
  </si>
  <si>
    <t xml:space="preserve">izdelava nevezane nosilne plasti enakomerno zrnatega drobljenca iz kamnine v debelini do 20cm
</t>
  </si>
  <si>
    <t xml:space="preserve">podložni beton C12/15 pod talno ploščo
</t>
  </si>
  <si>
    <t xml:space="preserve">i./</t>
  </si>
  <si>
    <t xml:space="preserve">arm.bet.plošča iz beteno C25/30 v deb.20cm
</t>
  </si>
  <si>
    <t xml:space="preserve">j./</t>
  </si>
  <si>
    <t xml:space="preserve">gladek opaž talne plošče
</t>
  </si>
  <si>
    <t xml:space="preserve">k./</t>
  </si>
  <si>
    <t xml:space="preserve">armaturna mreža Q335
</t>
  </si>
  <si>
    <t xml:space="preserve">l./</t>
  </si>
  <si>
    <t xml:space="preserve">izdelava, dobava in montaža montažnih arm.bet.elementov - okvirjev sv.m.2 x 100/100cm; deb.sten 20cm z vutami, stiki tesnjeni s tesnilnimi trakovi in kitani; v poševnem delu spoja je vložen stiropor deb.1cm; dolž.elementa 100cm.
-beton C30/37, XC4, XF3, PV-II vodotesni beton,
-armatura do Ø12 mm, v ceni ( 109 kg/kos)
</t>
  </si>
  <si>
    <t xml:space="preserve">m./</t>
  </si>
  <si>
    <t xml:space="preserve">n./</t>
  </si>
  <si>
    <t xml:space="preserve">o./</t>
  </si>
  <si>
    <t xml:space="preserve">Izvedba vtočnega in iztočnega dela prepusta; temelj in venec v arm.bet.izvedbi, zid v kamnu
</t>
  </si>
  <si>
    <t xml:space="preserve">-beton C25/30, vodotesen PV-II, viden</t>
  </si>
  <si>
    <t xml:space="preserve">-kamniti zid v deb.55 do 30cm v betonu</t>
  </si>
  <si>
    <t xml:space="preserve">-gladek opaž zaključnega dela</t>
  </si>
  <si>
    <t xml:space="preserve">-armaturna mreža Q335</t>
  </si>
  <si>
    <t xml:space="preserve">-sidra iz betonskega jekla fi 28 l= 1,20m</t>
  </si>
  <si>
    <t xml:space="preserve">p./</t>
  </si>
  <si>
    <t xml:space="preserve">4/1</t>
  </si>
  <si>
    <t xml:space="preserve">ELEKTRIČNA VOZNA MREŽA   </t>
  </si>
  <si>
    <t xml:space="preserve">Gradbena dela skupaj</t>
  </si>
  <si>
    <t xml:space="preserve">Montažna dela skupaj</t>
  </si>
  <si>
    <t xml:space="preserve">Demontažna dela skupaj</t>
  </si>
  <si>
    <t xml:space="preserve">Pleskarska dela skupaj</t>
  </si>
  <si>
    <t xml:space="preserve">SKUPAJ</t>
  </si>
  <si>
    <t xml:space="preserve">GRADBENA DELA</t>
  </si>
  <si>
    <t xml:space="preserve">1.1</t>
  </si>
  <si>
    <t xml:space="preserve">Temelji drogov LS 12</t>
  </si>
  <si>
    <t xml:space="preserve">1.1.1</t>
  </si>
  <si>
    <t xml:space="preserve">Izdelava armiranobetonskega temelja droga tip LS 12...vp, ki se bo namestil v tirni premi, predvidena nosilnost tal  je 100 kN/m2  in način vkopa B, glede na novi "Katalog temeljev stebrov vozne mreže" (SŽ-Projektivno podjetje, 2007) po katalogu določene dimenzije temelja so 110x110x170(220) cm): Pozicija obsega zavarovanje gramozne grede, odmetavanje tolčenca, izkop za temelj v materialu III. kategorije, odvoz odvečnega materiala na deponijo, začasno zavarovanje izkopanih jam, izdelavo in postavitev opaža za del temelja, ki gleda  izven terena ter armature in vlitje temelja z betonom marke C 25/30 (MB 30), finalno obdelavo površine temelja, ki gleda izven terena in postavitev (privijačenje) droga na temelj, vključno  z izvedbo električne izolacije med drogom in temeljem.   Dimenzije temelja in armature so, glede na zgornje podatke, razvidne iz navedenega kataloga.
(temelja drogov št.102 in 103)</t>
  </si>
  <si>
    <t xml:space="preserve">1.1.2</t>
  </si>
  <si>
    <t xml:space="preserve">Isto kot pozicija 1.1.1, le način vkopa A zato so dimenzije temelja 130x130x170(220) cm (temelj droga št.124B).</t>
  </si>
  <si>
    <t xml:space="preserve">1.2</t>
  </si>
  <si>
    <t xml:space="preserve">Temelji drogov LS 14</t>
  </si>
  <si>
    <t xml:space="preserve">1.2.1</t>
  </si>
  <si>
    <t xml:space="preserve">Izdelava AB temelja droga  tip LS 14vp, ki se bo namestil v tirni premi, predv. nosilnost tal  je 100 kN/m2 in način vkopa A, glede na novi "Katalog temeljev stebrov  vozne mreže" (SŽ-Projektivno podjetje, 2007), notranji rob temelja se izdela 5 cm nad nivojem   planuma, kar je cca 0,8 m pod GRT, brežina na zunanji strani temelja je cca 1,5 m pod GRT, zato se po katalogu določene dimenzije temelja povečajo na 130x150x200(280) cm): Pozicija obsega zavarovanje  gramozne grede, odmetavanje tolčenca, izkop za temelj v materialu III. kategorije, odvoz odvečnega materiala na deponijo, začasno zavarovanje izkopanih  jam, izdelavo in postavitev opaža za del temelja, ki gleda  izven terena ter armature in vlitje temelja z betonom C 25/30 (MB 30), finalno obdelavo površine temelja, ki gleda izven terena in postavitev (privijačenje) droga na temelj, vključno z izvedbo električne izolacije med drogom in temeljem. Dimenzije temelja in armature so, glede na zgornje   
 podatke, razvidne iz navedenega kataloga (temelji    
 drogov št. 6, 7, 8, 21 in 207).
</t>
  </si>
  <si>
    <t xml:space="preserve">1.2.2</t>
  </si>
  <si>
    <t xml:space="preserve">Isto kot pozicija 1.2.1, le nosilnost tal 300 kN/m2    
 zato so dimenzije temelja 110x110x160(240) cm   
 (temelji drogov št.23, 24, 25 in 26).
</t>
  </si>
  <si>
    <t xml:space="preserve">1.2.3</t>
  </si>
  <si>
    <t xml:space="preserve">Isto kot pozicija 1.2.1, le namestitev v tirni     
 krivini zato so dimenzije temelja 130x250x200   
 (280) cm (temelji drogov št. 5A, 5, 13, 14, 15, 16, 17, 18, 19, 27, 28, 29)  
</t>
  </si>
  <si>
    <t xml:space="preserve">1.2.4</t>
  </si>
  <si>
    <t xml:space="preserve">Isto kot pozicija 1.2.1, le način vkopa B in    
 brežina na zunanji strani temelja cca 1,4 m pod GRT  
 zato so dimenzije temelja 130x130x170(240) cm   
 (temelji drogov št.205 in 206).
</t>
  </si>
  <si>
    <t xml:space="preserve">1.2.5</t>
  </si>
  <si>
    <t xml:space="preserve">Isto kot pozicija 1.2.1, le da se izdela notranji    
 rob temelja tako, da je poravnan z koto GRP,   
 zato so dimenzije temelja 130x130x170(220)   
 cm (temelji droga št. 5 na p.Koper).
</t>
  </si>
  <si>
    <t xml:space="preserve">1.3</t>
  </si>
  <si>
    <t xml:space="preserve">Temelji drogov LS 16</t>
  </si>
  <si>
    <t xml:space="preserve">1.3.1</t>
  </si>
  <si>
    <t xml:space="preserve">IzdelavaAB temelja droga  tip LS 16vp, ki se bo namestil v tirni krivini, predvidena nosilnost tal  je 100 kN/m2 in način vkopa A, glede na novi "Katalog temeljev stebrov   vozne mreže" (SŽ-Projektivno podjetje, 2007), notranji rob temelja se izdela 5 cm nad nivojem  planuma, kar je cca 0,8 m pod GRT, brežina na  zunanji strani temelja je cca 1,5 m pod GRT, zato se po katalogu določene dimenzije temelja povečajo na   130x250x220(300) cm): Pozicija obsega zavarovanje  gramozne grede, odmetavanje tolčenca, izkop za  temelj v materialu III. kategorije, odvoz odvečnega materiala na deponijo, začasno zavarovanje izkopanih  jam, izdelavo in postavitev opaža za del temelja, ki gleda   izven terena ter armature in vlitje temelja z betonom marke C 25/30 (MB 30), finalno obdelavo površine temelja, ki gleda  izven terena in postavitev (privijačenje) droga na temelj, vključno  z izvedbo električne izolacije med drogom in temeljem.   Dimenzije temelja in armature so, glede na zgornje  podatke, razvidne iz navedenega kataloga (temelji drogov št.1, 4, 9, 10, 11, 12, 20, 201 in 202).
</t>
  </si>
  <si>
    <t xml:space="preserve">1.3.2</t>
  </si>
  <si>
    <t xml:space="preserve">Isto kot pozicija 1.3.1, le nosilnost tal 300 kN/m2    
 zato so dimenzije temelja 130x130x200(280) cm   
 (temelj droga št.22).
</t>
  </si>
  <si>
    <t xml:space="preserve">1.3.3</t>
  </si>
  <si>
    <t xml:space="preserve">Isto kot pozicija 1.3.1, le način vkopa B, temelj v premi   in brežina na zunanji strani temelja cca 1,4 m pod GRT  zato so dimenzije temelja 130x225x200(270) cm (temelji drogov št.203 in 204).</t>
  </si>
  <si>
    <t xml:space="preserve">1.3.4</t>
  </si>
  <si>
    <t xml:space="preserve">Isto kot pozicija 1.3.4, le brežina na zunanji     
 strani temelja cca 1,0 m pod GRT zato so    
 dimenzije temelja 130x225x200(240) cm    
 (temelja drogov št.2 in 3).
</t>
  </si>
  <si>
    <t xml:space="preserve">1.4</t>
  </si>
  <si>
    <t xml:space="preserve">Temelji enojnih sider</t>
  </si>
  <si>
    <t xml:space="preserve">1.4.1</t>
  </si>
  <si>
    <t xml:space="preserve">Izdelava armiranobetonskaga temelja enojnega sidra Tse: 
Pozicija obsega zavarovanje gramozne grede, odmetavanje tolčenca,  izkop za temelj v materialu III. kategorije, odvoz odvečnega materiala na deponijo, začasno zavarovanje izkopanih jam, izdelavo in postavitev opaža, izdelavo in namestitev armature in sidrne zanke in vlitje temelja z betonom marke C 25/30 (MB 30), ter finalno obdelavo površine temelja, ki gleda izven terena. Dimenzije temelja in armature so razvidne iz že omenjenega kataloga.
</t>
  </si>
  <si>
    <t xml:space="preserve">1.5</t>
  </si>
  <si>
    <t xml:space="preserve">Temelji dvojnih sider</t>
  </si>
  <si>
    <t xml:space="preserve">1.5.1</t>
  </si>
  <si>
    <t xml:space="preserve">Izdelava armiranobetonskaga temelja dvojnega sidra Tsd:
 Pozicija obsega zavarovanje gramozne grede, odmetavanje tolčenca,  izkop za temelj v materialu III. kategorije, odvoz odvečnega materiala na deponijo, začasno zavarovanje izkopanih jam,izdelavo in postavitev opaža, izdelavo in namestitev armature in sidrnih zank in vlitje temelja z betonom marke C 25/30 (MB 30), ter finalno obdelavo površine temelja, ki gleda izven terena. Dimenzije temelja in armature so razvidne iz že omenjenega kataloga.</t>
  </si>
  <si>
    <t xml:space="preserve">1.6</t>
  </si>
  <si>
    <t xml:space="preserve">Ostala gradbena dela</t>
  </si>
  <si>
    <t xml:space="preserve">1.6.1</t>
  </si>
  <si>
    <t xml:space="preserve">Stalna prisotnost in nadzor geologa pri vseh delih  povezanih s temeljenjem drogov vozne mreže, usklajevanje morebitnih potrebnih ukrepov za zagotavljanje stabilnosti tira ob izvedbi izkopov in ocena pravilnosti izbrane nosilnosti temeljnih tal in morebitna  korekcija tipa temelja.
</t>
  </si>
  <si>
    <t xml:space="preserve">1.6.2</t>
  </si>
  <si>
    <t xml:space="preserve">Nadzor pristojnih delavcev upravljalca (EE, SVTK, VP) pri izvedbi del.
</t>
  </si>
  <si>
    <t xml:space="preserve">MONTAŽNA DELA</t>
  </si>
  <si>
    <t xml:space="preserve">2.1</t>
  </si>
  <si>
    <t xml:space="preserve">Dobava in postavitev drogov</t>
  </si>
  <si>
    <t xml:space="preserve">2.1.1</t>
  </si>
  <si>
    <t xml:space="preserve">LS12P-vp.</t>
  </si>
  <si>
    <t xml:space="preserve">2.1.2</t>
  </si>
  <si>
    <t xml:space="preserve">LS14LA-vp.</t>
  </si>
  <si>
    <t xml:space="preserve">2.1.3</t>
  </si>
  <si>
    <t xml:space="preserve">LS16LA-vp.</t>
  </si>
  <si>
    <t xml:space="preserve">2.2</t>
  </si>
  <si>
    <t xml:space="preserve">Dobava in namestitev nosilcev, nosilne in poligonacijske opreme vodov </t>
  </si>
  <si>
    <t xml:space="preserve">2.2.1</t>
  </si>
  <si>
    <t xml:space="preserve">Nosilec enega voznega voda nad enim tirom.</t>
  </si>
  <si>
    <t xml:space="preserve">2.2.2</t>
  </si>
  <si>
    <t xml:space="preserve">Dva nosilca voznega voda nameščena na istem drogu, eden poleg drugega.
</t>
  </si>
  <si>
    <t xml:space="preserve">2.2.3</t>
  </si>
  <si>
    <t xml:space="preserve">Dva nosilca voznega voda  nameščena na istem drogu eden nad drugim.
</t>
  </si>
  <si>
    <t xml:space="preserve">2.2.4</t>
  </si>
  <si>
    <t xml:space="preserve">Nosilec dveh voznih vodov nad enim tirom.</t>
  </si>
  <si>
    <t xml:space="preserve">2.2.5</t>
  </si>
  <si>
    <t xml:space="preserve">Nosilec dveh voznih vodov nad dvema tiroma.</t>
  </si>
  <si>
    <t xml:space="preserve">2.2.6</t>
  </si>
  <si>
    <t xml:space="preserve">Nosilec napajalnega voda z dvema izolatorjema (dvostranski kratki).
</t>
  </si>
  <si>
    <t xml:space="preserve">2.2.7</t>
  </si>
  <si>
    <t xml:space="preserve">Nosilec napajalnega voda na LS drogu.</t>
  </si>
  <si>
    <t xml:space="preserve">2.2.8</t>
  </si>
  <si>
    <t xml:space="preserve">Nosilec optičnega kabla.</t>
  </si>
  <si>
    <t xml:space="preserve">2.2.9</t>
  </si>
  <si>
    <t xml:space="preserve">Namestitev konzole L-4738 za pritrditev električnih vezi s silikonskimi izolatorji.</t>
  </si>
  <si>
    <t xml:space="preserve">2.3.</t>
  </si>
  <si>
    <t xml:space="preserve">Zatezna oprema vodov</t>
  </si>
  <si>
    <t xml:space="preserve">2.3.1</t>
  </si>
  <si>
    <t xml:space="preserve">Zatezna oprema VV 440 mm2 s škripčevjem 1:5 v polnokompenzirani izvedbi.
</t>
  </si>
  <si>
    <t xml:space="preserve">2.3.2</t>
  </si>
  <si>
    <r>
      <rPr>
        <sz val="15"/>
        <rFont val="Tahoma"/>
        <family val="2"/>
        <charset val="238"/>
      </rPr>
      <t xml:space="preserve">Čvrsto vpetje VV 440 mm</t>
    </r>
    <r>
      <rPr>
        <vertAlign val="superscript"/>
        <sz val="15"/>
        <rFont val="Tahoma"/>
        <family val="2"/>
        <charset val="238"/>
      </rPr>
      <t xml:space="preserve">2</t>
    </r>
    <r>
      <rPr>
        <sz val="15"/>
        <rFont val="Tahoma"/>
        <family val="2"/>
        <charset val="238"/>
      </rPr>
      <t xml:space="preserve">.</t>
    </r>
  </si>
  <si>
    <t xml:space="preserve">2.3.3</t>
  </si>
  <si>
    <t xml:space="preserve">Zatezna oprema VM 170 mm2  s škripčevjem 1:5 v pol-kompenzirani izvedbi.
</t>
  </si>
  <si>
    <t xml:space="preserve">2.3.4</t>
  </si>
  <si>
    <t xml:space="preserve">Zatezna oprema VM 170 mm2 s škripčevjem 1:5 v polno-kompenzirani izvedbi.
</t>
  </si>
  <si>
    <t xml:space="preserve">2.3.5</t>
  </si>
  <si>
    <r>
      <rPr>
        <sz val="15"/>
        <rFont val="Tahoma"/>
        <family val="2"/>
        <charset val="238"/>
      </rPr>
      <t xml:space="preserve">Čvrsto vpetje VV 170 mm</t>
    </r>
    <r>
      <rPr>
        <vertAlign val="superscript"/>
        <sz val="15"/>
        <rFont val="Tahoma"/>
        <family val="2"/>
        <charset val="238"/>
      </rPr>
      <t xml:space="preserve">2</t>
    </r>
    <r>
      <rPr>
        <sz val="15"/>
        <rFont val="Tahoma"/>
        <family val="2"/>
        <charset val="238"/>
      </rPr>
      <t xml:space="preserve">.</t>
    </r>
  </si>
  <si>
    <t xml:space="preserve">2.3.6</t>
  </si>
  <si>
    <t xml:space="preserve">Čvrsta točka polnokompenziranega voznega voda 440 mm2 kompletno.
</t>
  </si>
  <si>
    <t xml:space="preserve">2.4</t>
  </si>
  <si>
    <t xml:space="preserve">Dobava opreme in izvedba sidranja drogov</t>
  </si>
  <si>
    <t xml:space="preserve">2.4.1</t>
  </si>
  <si>
    <t xml:space="preserve">Sidranje droga z enojnim sidrom.</t>
  </si>
  <si>
    <t xml:space="preserve">2.4.2</t>
  </si>
  <si>
    <t xml:space="preserve">Sidranje droga z dvojnim  sidrom.</t>
  </si>
  <si>
    <t xml:space="preserve">2.5</t>
  </si>
  <si>
    <t xml:space="preserve">Dobava in namestitev vodov</t>
  </si>
  <si>
    <t xml:space="preserve">2.5.1</t>
  </si>
  <si>
    <t xml:space="preserve">Dobava in namestitev voznega voda, 440 mm2 z obešalkami in električnimi vezmi v polnokompenzirani izvedbi.
</t>
  </si>
  <si>
    <t xml:space="preserve">2.5.2</t>
  </si>
  <si>
    <t xml:space="preserve">Dobava in namestitev polkompen-ziranega voznega voda 170 mm2 komplet.
</t>
  </si>
  <si>
    <t xml:space="preserve">2.5.3</t>
  </si>
  <si>
    <t xml:space="preserve">Dobava in namestitev polnokompen-ziranega voznega voda 170 mm2 komplet
</t>
  </si>
  <si>
    <t xml:space="preserve">2.5.4</t>
  </si>
  <si>
    <t xml:space="preserve">Dobava in namestitev obešalk za  vozni vod preseka 320 mm2.
</t>
  </si>
  <si>
    <t xml:space="preserve"> </t>
  </si>
  <si>
    <t xml:space="preserve">2.5.6</t>
  </si>
  <si>
    <r>
      <rPr>
        <sz val="15"/>
        <rFont val="Tahoma"/>
        <family val="2"/>
        <charset val="238"/>
      </rPr>
      <t xml:space="preserve">Ločitev voznega voda 170 mm</t>
    </r>
    <r>
      <rPr>
        <vertAlign val="superscript"/>
        <sz val="15"/>
        <rFont val="Tahoma"/>
        <family val="2"/>
        <charset val="238"/>
      </rPr>
      <t xml:space="preserve">2 </t>
    </r>
    <r>
      <rPr>
        <sz val="15"/>
        <rFont val="Tahoma"/>
        <family val="2"/>
        <charset val="238"/>
      </rPr>
      <t xml:space="preserve">z vgraditvijo ločilca.</t>
    </r>
  </si>
  <si>
    <t xml:space="preserve">2.5.7</t>
  </si>
  <si>
    <r>
      <rPr>
        <sz val="15"/>
        <rFont val="Tahoma"/>
        <family val="2"/>
        <charset val="238"/>
      </rPr>
      <t xml:space="preserve">Izvedba električnih vezi (2x150 mm</t>
    </r>
    <r>
      <rPr>
        <vertAlign val="superscript"/>
        <sz val="15"/>
        <rFont val="Tahoma"/>
        <family val="2"/>
        <charset val="238"/>
      </rPr>
      <t xml:space="preserve">2</t>
    </r>
    <r>
      <rPr>
        <sz val="15"/>
        <rFont val="Tahoma"/>
        <family val="2"/>
        <charset val="238"/>
      </rPr>
      <t xml:space="preserve">) stikala na vozni  vod preseka 440 mm2 po konzoli preko enega tira.
</t>
    </r>
  </si>
  <si>
    <t xml:space="preserve">2.5.8</t>
  </si>
  <si>
    <r>
      <rPr>
        <sz val="15"/>
        <rFont val="Tahoma"/>
        <family val="2"/>
        <charset val="238"/>
      </rPr>
      <t xml:space="preserve">Izvedba električnih vezi (2x95 mm</t>
    </r>
    <r>
      <rPr>
        <vertAlign val="superscript"/>
        <sz val="15"/>
        <rFont val="Tahoma"/>
        <family val="2"/>
        <charset val="238"/>
      </rPr>
      <t xml:space="preserve">2</t>
    </r>
    <r>
      <rPr>
        <sz val="15"/>
        <rFont val="Tahoma"/>
        <family val="2"/>
        <charset val="238"/>
      </rPr>
      <t xml:space="preserve">) stikala na vozni  vod preseka 170 mm2 po konzoli preko enega tira.
</t>
    </r>
  </si>
  <si>
    <t xml:space="preserve">2.5.9</t>
  </si>
  <si>
    <t xml:space="preserve">Prečna vez 2 x 150 mm2  preko dveh tirov   (l=16m).</t>
  </si>
  <si>
    <t xml:space="preserve">2.5.10</t>
  </si>
  <si>
    <t xml:space="preserve">Tokovna vez v medzateznem polju VV 440 mm2. </t>
  </si>
  <si>
    <t xml:space="preserve">2.5.11</t>
  </si>
  <si>
    <t xml:space="preserve">Izvedba kretnice v voznih vodih.</t>
  </si>
  <si>
    <t xml:space="preserve">2.5.12</t>
  </si>
  <si>
    <t xml:space="preserve">Končen pregled lege voznih vodov (poligonacije) nad tiri in natančna smerna ter višinska regulacija le teh po končani montaži.
</t>
  </si>
  <si>
    <t xml:space="preserve">2.5.13</t>
  </si>
  <si>
    <t xml:space="preserve">Meritve temeljnih geometrijskih lastnosti voznih vodov (višina in gradient pri spremembah le te, poligonacija, varnostne razdalje na objektih, lega nosilcev VV glede na temperaturo okolice, lega uteži ali vzmeti zateznih naprav glede na temperaturo okolice).
</t>
  </si>
  <si>
    <t xml:space="preserve">2.6</t>
  </si>
  <si>
    <t xml:space="preserve">Dobava in namestitev opreme povratnega voda</t>
  </si>
  <si>
    <t xml:space="preserve">2.6.1</t>
  </si>
  <si>
    <t xml:space="preserve">Izvedba električnih vezi na novi kretnici (vlito srce 4 x 120 mm2 izol.) na glavnem tiru.
</t>
  </si>
  <si>
    <t xml:space="preserve">2.6.2</t>
  </si>
  <si>
    <t xml:space="preserve">Zaščitna vez med obema tirnicamitira izvedena z jekleno pocinkano izolirano vrvjo 70 mm2. 
</t>
  </si>
  <si>
    <t xml:space="preserve">2.6.3</t>
  </si>
  <si>
    <t xml:space="preserve">Zaščitna vez med vsemi tirnicami dvotirne proge.</t>
  </si>
  <si>
    <t xml:space="preserve">2.6.4</t>
  </si>
  <si>
    <t xml:space="preserve">Zaščitna vez med tirnicami povratnega voda treh tirov izvedena z jekleno pocinkano izolirano vrvjo 70 mm2. 
</t>
  </si>
  <si>
    <t xml:space="preserve">2.7</t>
  </si>
  <si>
    <t xml:space="preserve">Dobava in namestitev zaščitne in opozorilne opreme</t>
  </si>
  <si>
    <t xml:space="preserve">2.7.1</t>
  </si>
  <si>
    <t xml:space="preserve">Dobava in namestitev kratkostičnega zaščitnega vodnika Cu 1 x 95 mm2 kompletno s pritrdilno opremo.</t>
  </si>
  <si>
    <t xml:space="preserve">2.7.2</t>
  </si>
  <si>
    <t xml:space="preserve">Dobava in namestitev izoliranega kratkostičnega zaščitnega vodnika Al 1 x 150 mm2 med dvema drogovoma v alkaten cevi v tolčencu (l=25 m, prečkanje enega tira).
</t>
  </si>
  <si>
    <t xml:space="preserve">2.7.3</t>
  </si>
  <si>
    <t xml:space="preserve">Vpetje kratkostičnega zaščitnega vodnika Cu 1 x 95 mm2  na drogu.
</t>
  </si>
  <si>
    <t xml:space="preserve">2.7.4</t>
  </si>
  <si>
    <t xml:space="preserve">Izvedba električne ločitve v kratkostični zaščitni vrvi s silikonskim izolatorjem.
</t>
  </si>
  <si>
    <t xml:space="preserve">2.7.5</t>
  </si>
  <si>
    <t xml:space="preserve">Dobava in namestitev tiristorske naprave za zemljostično zaščito.
</t>
  </si>
  <si>
    <t xml:space="preserve">2.7.6</t>
  </si>
  <si>
    <t xml:space="preserve">Dobava in namestitev tiristorske naprave za kontrolo povratnega voda.
</t>
  </si>
  <si>
    <t xml:space="preserve">2.7.7</t>
  </si>
  <si>
    <t xml:space="preserve">Določitev mikrolokacije ozemljil.</t>
  </si>
  <si>
    <t xml:space="preserve">2.7.8</t>
  </si>
  <si>
    <t xml:space="preserve">Izvedba paličnega ozemljila z zabijanjem cevi fi 51mm, debeline stene minimalno 4 mm in  dolžine 3 m iz nerjavečega jekla.
</t>
  </si>
  <si>
    <t xml:space="preserve">2.7.9</t>
  </si>
  <si>
    <r>
      <rPr>
        <sz val="15"/>
        <rFont val="Tahoma"/>
        <family val="2"/>
        <charset val="238"/>
      </rPr>
      <t xml:space="preserve">Povezava kovinskih objektov med seboj ali na drog vozne mreže z izolirano jekleno pocinkano vrvjo 70 mm</t>
    </r>
    <r>
      <rPr>
        <vertAlign val="superscript"/>
        <sz val="15"/>
        <rFont val="Tahoma"/>
        <family val="2"/>
        <charset val="238"/>
      </rPr>
      <t xml:space="preserve">2</t>
    </r>
    <r>
      <rPr>
        <sz val="15"/>
        <rFont val="Tahoma"/>
        <family val="2"/>
        <charset val="238"/>
      </rPr>
      <t xml:space="preserve">, do oddaljenosti 5 m.
</t>
    </r>
  </si>
  <si>
    <t xml:space="preserve">2.7.10</t>
  </si>
  <si>
    <r>
      <rPr>
        <sz val="15"/>
        <rFont val="Tahoma"/>
        <family val="2"/>
        <charset val="238"/>
      </rPr>
      <t xml:space="preserve">Povezava kovinskih objektov na drog vozne mreže z izolirano jekleno pocinkano vrvjo 70 mm</t>
    </r>
    <r>
      <rPr>
        <vertAlign val="superscript"/>
        <sz val="15"/>
        <rFont val="Tahoma"/>
        <family val="2"/>
        <charset val="238"/>
      </rPr>
      <t xml:space="preserve">2</t>
    </r>
    <r>
      <rPr>
        <sz val="15"/>
        <rFont val="Tahoma"/>
        <family val="2"/>
        <charset val="238"/>
      </rPr>
      <t xml:space="preserve"> , do oddaljenosti 10 m
</t>
    </r>
  </si>
  <si>
    <t xml:space="preserve">2.7.11</t>
  </si>
  <si>
    <r>
      <rPr>
        <sz val="15"/>
        <rFont val="Tahoma"/>
        <family val="2"/>
        <charset val="238"/>
      </rPr>
      <t xml:space="preserve">Povezava kovinskih objektov na drog vozne mreže z izolirano jekleno pocinkano vrvjo 70 mm</t>
    </r>
    <r>
      <rPr>
        <vertAlign val="superscript"/>
        <sz val="15"/>
        <rFont val="Tahoma"/>
        <family val="2"/>
        <charset val="238"/>
      </rPr>
      <t xml:space="preserve">2</t>
    </r>
    <r>
      <rPr>
        <sz val="15"/>
        <rFont val="Tahoma"/>
        <family val="2"/>
        <charset val="238"/>
      </rPr>
      <t xml:space="preserve"> , do oddaljenosti 20 m.
</t>
    </r>
  </si>
  <si>
    <t xml:space="preserve">2.7.12</t>
  </si>
  <si>
    <r>
      <rPr>
        <sz val="15"/>
        <rFont val="Tahoma"/>
        <family val="2"/>
        <charset val="238"/>
      </rPr>
      <t xml:space="preserve">Povezava dveh zaščitnih tiristorskih naprav  na drogu med seboj z izolirano bakreno  vrvjo 120 mm</t>
    </r>
    <r>
      <rPr>
        <vertAlign val="superscript"/>
        <sz val="15"/>
        <rFont val="Tahoma"/>
        <family val="2"/>
        <charset val="238"/>
      </rPr>
      <t xml:space="preserve">2
</t>
    </r>
  </si>
  <si>
    <t xml:space="preserve">2.7.13</t>
  </si>
  <si>
    <r>
      <rPr>
        <sz val="15"/>
        <rFont val="Tahoma"/>
        <family val="2"/>
        <charset val="238"/>
      </rPr>
      <t xml:space="preserve">Povezava zaščitnih tiristorskih naprav na drogu z dvojno izolirano bakreno vrvjo 120 mm</t>
    </r>
    <r>
      <rPr>
        <vertAlign val="superscript"/>
        <sz val="15"/>
        <rFont val="Tahoma"/>
        <family val="2"/>
        <charset val="238"/>
      </rPr>
      <t xml:space="preserve">2 </t>
    </r>
    <r>
      <rPr>
        <sz val="15"/>
        <rFont val="Tahoma"/>
        <family val="2"/>
        <charset val="238"/>
      </rPr>
      <t xml:space="preserve">na obe tirnici
</t>
    </r>
  </si>
  <si>
    <t xml:space="preserve">2.7.14</t>
  </si>
  <si>
    <r>
      <rPr>
        <sz val="15"/>
        <rFont val="Tahoma"/>
        <family val="2"/>
        <charset val="238"/>
      </rPr>
      <t xml:space="preserve">Povezava med drogom vozne mreže in ozemljilom z neizolirano pocinkano jekleno vrvjo 70 mm</t>
    </r>
    <r>
      <rPr>
        <vertAlign val="superscript"/>
        <sz val="15"/>
        <rFont val="Tahoma"/>
        <family val="2"/>
        <charset val="238"/>
      </rPr>
      <t xml:space="preserve">2  
</t>
    </r>
  </si>
  <si>
    <t xml:space="preserve">2.7.15</t>
  </si>
  <si>
    <t xml:space="preserve">Varjenje ozemljilnih ploščic na kovinske objekte.</t>
  </si>
  <si>
    <t xml:space="preserve">2.7.16</t>
  </si>
  <si>
    <t xml:space="preserve">Izvedba električnih meritev ozemljil, upornosti med kratkostično zaščitno vrvjo in povratnim vodom, odstranitev vseh galvanskih povezav med njima in  kontrola tiristorskih naprav.
</t>
  </si>
  <si>
    <t xml:space="preserve">2.7.17</t>
  </si>
  <si>
    <t xml:space="preserve">Signalni znak za obeleževanje ločišča.</t>
  </si>
  <si>
    <t xml:space="preserve">2.8</t>
  </si>
  <si>
    <t xml:space="preserve">Dobava in namestitev stikal</t>
  </si>
  <si>
    <t xml:space="preserve">2.8.1</t>
  </si>
  <si>
    <t xml:space="preserve">Dobava in namestitev konzole ločilnega odklopnika, ločilnega odklopnika (3kV), pritrdilnih elementov ročnega pogona, ročnega pogona s pogonskim vzvodjem ter zaščitnih cevi za kable na LS drogu vozne mreže.
</t>
  </si>
  <si>
    <t xml:space="preserve">2.8.2</t>
  </si>
  <si>
    <t xml:space="preserve">RAZVODNA OMARICA RO11 Tip A</t>
  </si>
  <si>
    <t xml:space="preserve">Dograditev obstoječe RO omarica na drogu št. 2 (RO11, tip A) z 14 kabelskimi sponkami za presek kabla 1,5 mm2 (VS 4 PA), dvemi kabelskimi sponkami za presek kabla 35 mm2 (VS 35 PA) ter dodatno kabelsko uvodnico.
</t>
  </si>
  <si>
    <t xml:space="preserve">2.8.3</t>
  </si>
  <si>
    <t xml:space="preserve">Kabli</t>
  </si>
  <si>
    <t xml:space="preserve">NN bakreni kabel NYY-O 2x35 mm2; 0,6/1 kV; (11-211 M) za napajanje elektromotornega pogona iz RO11 v omarico pogona stikala 211.
</t>
  </si>
  <si>
    <r>
      <rPr>
        <sz val="15"/>
        <color rgb="FF000000"/>
        <rFont val="Tahoma"/>
        <family val="2"/>
        <charset val="238"/>
      </rPr>
      <t xml:space="preserve">m</t>
    </r>
    <r>
      <rPr>
        <vertAlign val="superscript"/>
        <sz val="15"/>
        <color rgb="FF000000"/>
        <rFont val="Tahoma"/>
        <family val="2"/>
        <charset val="238"/>
      </rPr>
      <t xml:space="preserve">1</t>
    </r>
  </si>
  <si>
    <t xml:space="preserve">NN bakreni kabel NYY-O 8x2,5 mm2; 0,6/1 kV; (11-211 K) za krmiljenje iz omare =W+X01 do omare pogona stikala 211.
</t>
  </si>
  <si>
    <t xml:space="preserve">NN bakreni kabel NYY-O 6x1,5 mm2; 0,6/1 kV za signalizacijo iz omare =W+X01 do omare pogona stikala 211.
</t>
  </si>
  <si>
    <t xml:space="preserve">Desetžilni NN bakreni kabel OLFLEX 100 10x1,5 mm2; 0,6/1 kV (-W2111) za povezavo med el. motornim pogonom stikala in stikalom na vrhu droga. Kabel je tovarniško povezan s stikalom in se ga dobavi skupaj s stikalom.
</t>
  </si>
  <si>
    <t xml:space="preserve">izvedba vseh kabelskih povezav </t>
  </si>
  <si>
    <t xml:space="preserve">2.8.4</t>
  </si>
  <si>
    <t xml:space="preserve">ELEMENTI ZA MEHANSKO ZAŠČITO KABLOV NA DROGU VM</t>
  </si>
  <si>
    <t xml:space="preserve">Pocinkana jeklena cev f55/2 mm za izvod iz RO11 in uvod v omaro pogona stikala 211 ter povezavo med omarico pogona ter stikalom na vrhu droga.</t>
  </si>
  <si>
    <t xml:space="preserve">Jekleni trak INOX za pritrditev cevi na drog VM
</t>
  </si>
  <si>
    <t xml:space="preserve">Priprava in vključitev v sistem daljinskega vodenja iz CV Postojna:
- priprava programske opreme v tovarni (Iskra Sistemi)
 - parametriranje krmilnika CAU znotraj omare na postaji Koper tovorna
 - parametriranje CAU in izris novih elementov na SCADI v CV Postojna
 - preizkus SAT.
</t>
  </si>
  <si>
    <t xml:space="preserve">2.9</t>
  </si>
  <si>
    <t xml:space="preserve">Ostala montažna dela</t>
  </si>
  <si>
    <t xml:space="preserve">2.9.1</t>
  </si>
  <si>
    <t xml:space="preserve">Nadzor pristojnih delavcev upravljalca (EE, SVTK, VP) pri izvedbi del.</t>
  </si>
  <si>
    <t xml:space="preserve">DEMONTAŽNA DELA</t>
  </si>
  <si>
    <t xml:space="preserve">3.1</t>
  </si>
  <si>
    <t xml:space="preserve">Demontaža drogov</t>
  </si>
  <si>
    <t xml:space="preserve">3.1.1</t>
  </si>
  <si>
    <t xml:space="preserve">Jekleni drog tip LS</t>
  </si>
  <si>
    <t xml:space="preserve">3.2</t>
  </si>
  <si>
    <t xml:space="preserve">Demontaža nosilcev in druge opreme voznih vodov</t>
  </si>
  <si>
    <t xml:space="preserve">3.2.1</t>
  </si>
  <si>
    <t xml:space="preserve">3.2.2</t>
  </si>
  <si>
    <t xml:space="preserve">Poligonacijska in nosilna oprema enega voznega voda.</t>
  </si>
  <si>
    <t xml:space="preserve">3.2.3</t>
  </si>
  <si>
    <t xml:space="preserve">3.2.4</t>
  </si>
  <si>
    <t xml:space="preserve">Nosilec napajalnega voda.</t>
  </si>
  <si>
    <t xml:space="preserve">3.2.5</t>
  </si>
  <si>
    <r>
      <rPr>
        <sz val="15"/>
        <rFont val="Tahoma"/>
        <family val="2"/>
        <charset val="238"/>
      </rPr>
      <t xml:space="preserve">Zatezna oprema VM 170 mm</t>
    </r>
    <r>
      <rPr>
        <vertAlign val="superscript"/>
        <sz val="15"/>
        <rFont val="Tahoma"/>
        <family val="2"/>
        <charset val="238"/>
      </rPr>
      <t xml:space="preserve">2</t>
    </r>
    <r>
      <rPr>
        <sz val="15"/>
        <rFont val="Tahoma"/>
        <family val="2"/>
        <charset val="238"/>
      </rPr>
      <t xml:space="preserve">  v polkompenzirani izvedbi.</t>
    </r>
  </si>
  <si>
    <t xml:space="preserve">3.2.6</t>
  </si>
  <si>
    <t xml:space="preserve">3.3</t>
  </si>
  <si>
    <t xml:space="preserve">Demontaža sider drogov</t>
  </si>
  <si>
    <t xml:space="preserve">3.3.1</t>
  </si>
  <si>
    <t xml:space="preserve">Dvojno sidro.</t>
  </si>
  <si>
    <t xml:space="preserve">3.4</t>
  </si>
  <si>
    <t xml:space="preserve">Demontaža vodov</t>
  </si>
  <si>
    <t xml:space="preserve">3.4.1</t>
  </si>
  <si>
    <r>
      <rPr>
        <sz val="15"/>
        <rFont val="Tahoma"/>
        <family val="2"/>
        <charset val="238"/>
      </rPr>
      <t xml:space="preserve">Demontaža polkompenziranega voznega voda 170 mm</t>
    </r>
    <r>
      <rPr>
        <vertAlign val="superscript"/>
        <sz val="15"/>
        <rFont val="Tahoma"/>
        <family val="2"/>
        <charset val="238"/>
      </rPr>
      <t xml:space="preserve">2</t>
    </r>
    <r>
      <rPr>
        <sz val="15"/>
        <rFont val="Tahoma"/>
        <family val="2"/>
        <charset val="238"/>
      </rPr>
      <t xml:space="preserve">.</t>
    </r>
  </si>
  <si>
    <t xml:space="preserve">3.4.2</t>
  </si>
  <si>
    <t xml:space="preserve">Demontaža vezi na kretnici.</t>
  </si>
  <si>
    <t xml:space="preserve">3.4.3</t>
  </si>
  <si>
    <t xml:space="preserve">Demontaža ločilca iz voznega voda 170 mm2.</t>
  </si>
  <si>
    <t xml:space="preserve">3.4.4</t>
  </si>
  <si>
    <t xml:space="preserve">Demontaža vešalk izvoznega voda 320 mm2.</t>
  </si>
  <si>
    <t xml:space="preserve">3.5</t>
  </si>
  <si>
    <t xml:space="preserve">Demontaža opreme povratnega voda</t>
  </si>
  <si>
    <t xml:space="preserve">3.5.1</t>
  </si>
  <si>
    <r>
      <rPr>
        <sz val="15"/>
        <rFont val="Tahoma"/>
        <family val="2"/>
        <charset val="238"/>
      </rPr>
      <t xml:space="preserve">Zaščitna vez med neizoliranimi tirnicami treh postajnih tirov izvedena z jekleno pocinkano izolirano vrvjo 70 mm</t>
    </r>
    <r>
      <rPr>
        <vertAlign val="superscript"/>
        <sz val="15"/>
        <rFont val="Tahoma"/>
        <family val="2"/>
        <charset val="238"/>
      </rPr>
      <t xml:space="preserve">2</t>
    </r>
    <r>
      <rPr>
        <sz val="15"/>
        <rFont val="Tahoma"/>
        <family val="2"/>
        <charset val="238"/>
      </rPr>
      <t xml:space="preserve">. 
</t>
    </r>
  </si>
  <si>
    <t xml:space="preserve">3.5.2</t>
  </si>
  <si>
    <t xml:space="preserve">Demontaža električnih vezi na kretnici (povratni vod). 
</t>
  </si>
  <si>
    <t xml:space="preserve">3.6</t>
  </si>
  <si>
    <t xml:space="preserve">Demontaža zaščitne in opozorilne opreme</t>
  </si>
  <si>
    <t xml:space="preserve">3.6.1</t>
  </si>
  <si>
    <r>
      <rPr>
        <sz val="15"/>
        <rFont val="Tahoma"/>
        <family val="2"/>
        <charset val="238"/>
      </rPr>
      <t xml:space="preserve">Premontaža kratkostičnega zaščitnega vodnika Cu 1 x 95 mm</t>
    </r>
    <r>
      <rPr>
        <vertAlign val="superscript"/>
        <sz val="15"/>
        <rFont val="Tahoma"/>
        <family val="2"/>
        <charset val="238"/>
      </rPr>
      <t xml:space="preserve">2</t>
    </r>
    <r>
      <rPr>
        <sz val="15"/>
        <rFont val="Tahoma"/>
        <family val="2"/>
        <charset val="238"/>
      </rPr>
      <t xml:space="preserve">  s starega na nadomestni drog.
</t>
    </r>
  </si>
  <si>
    <t xml:space="preserve">3.6.2</t>
  </si>
  <si>
    <r>
      <rPr>
        <sz val="15"/>
        <rFont val="Tahoma"/>
        <family val="2"/>
        <charset val="238"/>
      </rPr>
      <t xml:space="preserve">Demontaža povezave med drogom vozne mreže in ozemljilom izvedene z neizolirano pocinkano jekleno vrvjo 70 mm</t>
    </r>
    <r>
      <rPr>
        <vertAlign val="superscript"/>
        <sz val="15"/>
        <rFont val="Tahoma"/>
        <family val="2"/>
        <charset val="238"/>
      </rPr>
      <t xml:space="preserve">2</t>
    </r>
    <r>
      <rPr>
        <sz val="15"/>
        <rFont val="Tahoma"/>
        <family val="2"/>
        <charset val="238"/>
      </rPr>
      <t xml:space="preserve">.
</t>
    </r>
  </si>
  <si>
    <t xml:space="preserve">PLESKARSKA DELA</t>
  </si>
  <si>
    <t xml:space="preserve">4.1</t>
  </si>
  <si>
    <t xml:space="preserve">Pritrditev ploščic za oštevilčenje drogov in izvedbo ostalih oznak na drogovih.
</t>
  </si>
  <si>
    <t xml:space="preserve">4.2</t>
  </si>
  <si>
    <t xml:space="preserve">Zaključno barvanje setov uteži zateznih naprav na drogovih po končni sestavi le teh:
</t>
  </si>
  <si>
    <t xml:space="preserve">- set 18 uteži premera 270 mm   in višine 77 mm
</t>
  </si>
  <si>
    <t xml:space="preserve">- set 16 uteži premera 270 mm   in višine 77 mm
</t>
  </si>
  <si>
    <t xml:space="preserve">- set 11 uteži premera 220 mm   in višine 98 mm
</t>
  </si>
  <si>
    <t xml:space="preserve">- set 6 uteži premera 220 mm  in višine 98 mm
</t>
  </si>
  <si>
    <t xml:space="preserve">PROJEKTANTSKI NADZOR</t>
  </si>
  <si>
    <t xml:space="preserve">Projektantski nadzor v času gradnje</t>
  </si>
  <si>
    <t xml:space="preserve">ur</t>
  </si>
</sst>
</file>

<file path=xl/styles.xml><?xml version="1.0" encoding="utf-8"?>
<styleSheet xmlns="http://schemas.openxmlformats.org/spreadsheetml/2006/main">
  <numFmts count="10">
    <numFmt numFmtId="164" formatCode="General"/>
    <numFmt numFmtId="165" formatCode="#,##0.00_);\(#,##0.00\)"/>
    <numFmt numFmtId="166" formatCode="_(* #,##0.00_);_(* \(#,##0.00\);_(* \-??_);_(@_)"/>
    <numFmt numFmtId="167" formatCode="#,##0.00"/>
    <numFmt numFmtId="168" formatCode="0%"/>
    <numFmt numFmtId="169" formatCode="@"/>
    <numFmt numFmtId="170" formatCode="_-* #,##0.00\ _€_-;\-* #,##0.00\ _€_-;_-* \-??\ _€_-;_-@_-"/>
    <numFmt numFmtId="171" formatCode="0.00E+00"/>
    <numFmt numFmtId="172" formatCode="0"/>
    <numFmt numFmtId="173" formatCode="0.00_)"/>
  </numFmts>
  <fonts count="48">
    <font>
      <sz val="11"/>
      <color rgb="FF000000"/>
      <name val="Calibri"/>
      <family val="2"/>
      <charset val="238"/>
    </font>
    <font>
      <sz val="10"/>
      <name val="Arial"/>
      <family val="0"/>
    </font>
    <font>
      <sz val="10"/>
      <name val="Arial"/>
      <family val="0"/>
    </font>
    <font>
      <sz val="10"/>
      <name val="Arial"/>
      <family val="0"/>
    </font>
    <font>
      <sz val="12"/>
      <name val="Courier New"/>
      <family val="1"/>
      <charset val="238"/>
    </font>
    <font>
      <sz val="11"/>
      <name val="Times New Roman CE"/>
      <family val="0"/>
      <charset val="238"/>
    </font>
    <font>
      <sz val="10"/>
      <name val="Arial CE"/>
      <family val="0"/>
      <charset val="238"/>
    </font>
    <font>
      <sz val="15"/>
      <color rgb="FF000000"/>
      <name val="Calibri"/>
      <family val="2"/>
      <charset val="238"/>
    </font>
    <font>
      <sz val="15"/>
      <color rgb="FF000000"/>
      <name val="Tahoma"/>
      <family val="2"/>
      <charset val="238"/>
    </font>
    <font>
      <sz val="20"/>
      <color rgb="FF000000"/>
      <name val="Calibri"/>
      <family val="2"/>
      <charset val="238"/>
    </font>
    <font>
      <b val="true"/>
      <sz val="20"/>
      <color rgb="FF000000"/>
      <name val="Tahoma"/>
      <family val="2"/>
      <charset val="238"/>
    </font>
    <font>
      <sz val="26"/>
      <color rgb="FF000000"/>
      <name val="Calibri"/>
      <family val="2"/>
      <charset val="238"/>
    </font>
    <font>
      <b val="true"/>
      <sz val="26"/>
      <color rgb="FF000000"/>
      <name val="Calibri"/>
      <family val="2"/>
      <charset val="238"/>
    </font>
    <font>
      <sz val="14"/>
      <color rgb="FF000000"/>
      <name val="Calibri"/>
      <family val="2"/>
      <charset val="238"/>
    </font>
    <font>
      <sz val="14"/>
      <color rgb="FF000000"/>
      <name val="Tahoma"/>
      <family val="2"/>
      <charset val="238"/>
    </font>
    <font>
      <b val="true"/>
      <sz val="14"/>
      <color rgb="FF000000"/>
      <name val="Tahoma"/>
      <family val="2"/>
      <charset val="238"/>
    </font>
    <font>
      <b val="true"/>
      <sz val="14"/>
      <color rgb="FF000000"/>
      <name val="Calibri"/>
      <family val="2"/>
      <charset val="238"/>
    </font>
    <font>
      <i val="true"/>
      <sz val="14"/>
      <color rgb="FF000000"/>
      <name val="Tahoma"/>
      <family val="2"/>
      <charset val="238"/>
    </font>
    <font>
      <sz val="14"/>
      <name val="Tahoma"/>
      <family val="2"/>
      <charset val="238"/>
    </font>
    <font>
      <sz val="14"/>
      <color rgb="FFFF0000"/>
      <name val="Tahoma"/>
      <family val="2"/>
      <charset val="238"/>
    </font>
    <font>
      <b val="true"/>
      <sz val="14"/>
      <name val="Tahoma"/>
      <family val="2"/>
      <charset val="238"/>
    </font>
    <font>
      <sz val="14"/>
      <name val="Calibri"/>
      <family val="2"/>
      <charset val="238"/>
    </font>
    <font>
      <sz val="16"/>
      <color rgb="FF000000"/>
      <name val="Calibri"/>
      <family val="2"/>
      <charset val="238"/>
    </font>
    <font>
      <sz val="16"/>
      <color rgb="FF000000"/>
      <name val="Tahoma"/>
      <family val="2"/>
      <charset val="238"/>
    </font>
    <font>
      <i val="true"/>
      <sz val="8"/>
      <name val="Tahoma"/>
      <family val="2"/>
      <charset val="238"/>
    </font>
    <font>
      <sz val="15"/>
      <name val="Tahoma"/>
      <family val="2"/>
      <charset val="238"/>
    </font>
    <font>
      <b val="true"/>
      <sz val="15"/>
      <color rgb="FF333399"/>
      <name val="Tahoma"/>
      <family val="2"/>
      <charset val="238"/>
    </font>
    <font>
      <b val="true"/>
      <sz val="15"/>
      <name val="Tahoma"/>
      <family val="2"/>
      <charset val="238"/>
    </font>
    <font>
      <b val="true"/>
      <i val="true"/>
      <sz val="15"/>
      <name val="Tahoma"/>
      <family val="2"/>
      <charset val="238"/>
    </font>
    <font>
      <b val="true"/>
      <sz val="15"/>
      <color rgb="FF000000"/>
      <name val="Tahoma"/>
      <family val="2"/>
      <charset val="238"/>
    </font>
    <font>
      <b val="true"/>
      <sz val="16"/>
      <color rgb="FF000000"/>
      <name val="Tahoma"/>
      <family val="2"/>
      <charset val="238"/>
    </font>
    <font>
      <sz val="16"/>
      <name val="Tahoma"/>
      <family val="2"/>
      <charset val="238"/>
    </font>
    <font>
      <i val="true"/>
      <sz val="15"/>
      <name val="Tahoma"/>
      <family val="2"/>
      <charset val="238"/>
    </font>
    <font>
      <i val="true"/>
      <u val="single"/>
      <sz val="15"/>
      <name val="Tahoma"/>
      <family val="2"/>
      <charset val="238"/>
    </font>
    <font>
      <u val="single"/>
      <sz val="15"/>
      <color rgb="FF000000"/>
      <name val="Tahoma"/>
      <family val="2"/>
      <charset val="238"/>
    </font>
    <font>
      <vertAlign val="superscript"/>
      <sz val="15"/>
      <name val="Tahoma"/>
      <family val="2"/>
      <charset val="238"/>
    </font>
    <font>
      <vertAlign val="subscript"/>
      <sz val="15"/>
      <name val="Tahoma"/>
      <family val="2"/>
      <charset val="238"/>
    </font>
    <font>
      <b val="true"/>
      <u val="single"/>
      <sz val="15"/>
      <name val="Tahoma"/>
      <family val="2"/>
      <charset val="238"/>
    </font>
    <font>
      <vertAlign val="superscript"/>
      <sz val="15"/>
      <color rgb="FF000000"/>
      <name val="Tahoma"/>
      <family val="2"/>
      <charset val="238"/>
    </font>
    <font>
      <sz val="15"/>
      <color rgb="FFFF0000"/>
      <name val="Tahoma"/>
      <family val="2"/>
      <charset val="238"/>
    </font>
    <font>
      <b val="true"/>
      <sz val="15"/>
      <color rgb="FFFF0000"/>
      <name val="Tahoma"/>
      <family val="2"/>
      <charset val="238"/>
    </font>
    <font>
      <sz val="15"/>
      <color rgb="FF333399"/>
      <name val="Tahoma"/>
      <family val="2"/>
      <charset val="238"/>
    </font>
    <font>
      <b val="true"/>
      <i val="true"/>
      <sz val="15"/>
      <color rgb="FF000000"/>
      <name val="Tahoma"/>
      <family val="2"/>
      <charset val="238"/>
    </font>
    <font>
      <u val="single"/>
      <sz val="15"/>
      <name val="Tahoma"/>
      <family val="2"/>
      <charset val="238"/>
    </font>
    <font>
      <sz val="15"/>
      <color rgb="FF00FF00"/>
      <name val="Tahoma"/>
      <family val="2"/>
      <charset val="238"/>
    </font>
    <font>
      <b val="true"/>
      <sz val="15"/>
      <color rgb="FF00FF00"/>
      <name val="Tahoma"/>
      <family val="2"/>
      <charset val="238"/>
    </font>
    <font>
      <sz val="15"/>
      <name val="Arial CE"/>
      <family val="0"/>
      <charset val="238"/>
    </font>
    <font>
      <sz val="15"/>
      <color rgb="FF000000"/>
      <name val="Arial"/>
      <family val="2"/>
      <charset val="238"/>
    </font>
  </fonts>
  <fills count="7">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00FF00"/>
        <bgColor rgb="FF33CCCC"/>
      </patternFill>
    </fill>
    <fill>
      <patternFill patternType="solid">
        <fgColor rgb="FFCC99FF"/>
        <bgColor rgb="FF9999FF"/>
      </patternFill>
    </fill>
    <fill>
      <patternFill patternType="solid">
        <fgColor rgb="FFFF8080"/>
        <bgColor rgb="FFFF99CC"/>
      </patternFill>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thin"/>
      <top style="medium"/>
      <bottom style="medium"/>
      <diagonal/>
    </border>
    <border diagonalUp="false" diagonalDown="false">
      <left style="medium"/>
      <right/>
      <top/>
      <bottom/>
      <diagonal/>
    </border>
    <border diagonalUp="false" diagonalDown="false">
      <left/>
      <right style="thin"/>
      <top/>
      <bottom/>
      <diagonal/>
    </border>
    <border diagonalUp="false" diagonalDown="false">
      <left/>
      <right/>
      <top/>
      <bottom style="medium"/>
      <diagonal/>
    </border>
    <border diagonalUp="false" diagonalDown="false">
      <left/>
      <right style="thin"/>
      <top/>
      <bottom style="medium"/>
      <diagonal/>
    </border>
    <border diagonalUp="false" diagonalDown="false">
      <left style="medium"/>
      <right/>
      <top/>
      <bottom style="thin"/>
      <diagonal/>
    </border>
    <border diagonalUp="false" diagonalDown="false">
      <left/>
      <right/>
      <top/>
      <bottom style="double"/>
      <diagonal/>
    </border>
    <border diagonalUp="false" diagonalDown="false">
      <left style="medium"/>
      <right/>
      <top style="thin"/>
      <bottom style="double"/>
      <diagonal/>
    </border>
    <border diagonalUp="false" diagonalDown="false">
      <left/>
      <right/>
      <top style="thin"/>
      <bottom style="double"/>
      <diagonal/>
    </border>
    <border diagonalUp="false" diagonalDown="false">
      <left/>
      <right style="thin"/>
      <top style="thin"/>
      <bottom style="double"/>
      <diagonal/>
    </border>
    <border diagonalUp="false" diagonalDown="false">
      <left/>
      <right style="thin"/>
      <top style="double"/>
      <bottom/>
      <diagonal/>
    </border>
    <border diagonalUp="false" diagonalDown="false">
      <left style="medium"/>
      <right/>
      <top/>
      <bottom style="double"/>
      <diagonal/>
    </border>
    <border diagonalUp="false" diagonalDown="false">
      <left/>
      <right style="thin"/>
      <top/>
      <bottom style="double"/>
      <diagonal/>
    </border>
    <border diagonalUp="false" diagonalDown="false">
      <left style="medium"/>
      <right/>
      <top/>
      <bottom style="mediu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40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7" fontId="8" fillId="2" borderId="0"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7" fontId="14" fillId="0" borderId="0"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center" vertical="bottom" textRotation="0" wrapText="false" indent="0" shrinkToFit="false"/>
      <protection locked="true" hidden="false"/>
    </xf>
    <xf numFmtId="164" fontId="18" fillId="3" borderId="5" xfId="0" applyFont="true" applyBorder="true" applyAlignment="true" applyProtection="false">
      <alignment horizontal="left" vertical="top" textRotation="0" wrapText="false" indent="0" shrinkToFit="false"/>
      <protection locked="true" hidden="false"/>
    </xf>
    <xf numFmtId="164" fontId="13" fillId="0" borderId="5" xfId="0" applyFont="true" applyBorder="true" applyAlignment="true" applyProtection="false">
      <alignment horizontal="general" vertical="top" textRotation="0" wrapText="false" indent="0" shrinkToFit="false"/>
      <protection locked="true" hidden="false"/>
    </xf>
    <xf numFmtId="168" fontId="14" fillId="0" borderId="5" xfId="0" applyFont="true" applyBorder="true" applyAlignment="true" applyProtection="false">
      <alignment horizontal="general" vertical="center" textRotation="0" wrapText="false" indent="0" shrinkToFit="false"/>
      <protection locked="true" hidden="false"/>
    </xf>
    <xf numFmtId="167" fontId="14"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9" fontId="19" fillId="0" borderId="0" xfId="0" applyFont="true" applyBorder="false" applyAlignment="true" applyProtection="false">
      <alignment horizontal="general" vertical="top" textRotation="0" wrapText="tru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7" fontId="14" fillId="0" borderId="9"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general" vertical="bottom" textRotation="0" wrapText="true" indent="0" shrinkToFit="false"/>
      <protection locked="tru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7" fontId="15" fillId="0" borderId="16" xfId="0" applyFont="true" applyBorder="true" applyAlignment="false" applyProtection="false">
      <alignment horizontal="general" vertical="bottom"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7" fontId="14" fillId="2" borderId="0" xfId="0" applyFont="true" applyBorder="true" applyAlignment="false" applyProtection="true">
      <alignment horizontal="general" vertical="bottom" textRotation="0" wrapText="false" indent="0" shrinkToFit="false"/>
      <protection locked="false" hidden="false"/>
    </xf>
    <xf numFmtId="167" fontId="14" fillId="2" borderId="0"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9" fontId="18"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7" fontId="18" fillId="0" borderId="9"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top" textRotation="0" wrapText="false" indent="0" shrinkToFit="false"/>
      <protection locked="true" hidden="false"/>
    </xf>
    <xf numFmtId="169" fontId="18" fillId="0" borderId="0" xfId="0" applyFont="true" applyBorder="false" applyAlignment="true" applyProtection="false">
      <alignment horizontal="general" vertical="top" textRotation="0" wrapText="tru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7" fontId="15" fillId="0" borderId="9" xfId="0" applyFont="true" applyBorder="true" applyAlignment="true" applyProtection="false">
      <alignment horizontal="general" vertical="center" textRotation="0" wrapText="false" indent="0" shrinkToFit="false"/>
      <protection locked="true" hidden="false"/>
    </xf>
    <xf numFmtId="164" fontId="16" fillId="0" borderId="18" xfId="0" applyFont="true" applyBorder="true" applyAlignment="true" applyProtection="false">
      <alignment horizontal="general" vertical="center" textRotation="0" wrapText="false" indent="0" shrinkToFit="false"/>
      <protection locked="true" hidden="false"/>
    </xf>
    <xf numFmtId="164" fontId="16" fillId="0" borderId="13" xfId="0" applyFont="true" applyBorder="true" applyAlignment="true" applyProtection="false">
      <alignment horizontal="general" vertical="center" textRotation="0" wrapText="false" indent="0" shrinkToFit="false"/>
      <protection locked="true" hidden="false"/>
    </xf>
    <xf numFmtId="164" fontId="14" fillId="0" borderId="13" xfId="0" applyFont="true" applyBorder="true" applyAlignment="true" applyProtection="false">
      <alignment horizontal="general" vertical="center" textRotation="0" wrapText="true" indent="0" shrinkToFit="false"/>
      <protection locked="true" hidden="false"/>
    </xf>
    <xf numFmtId="168" fontId="15" fillId="0" borderId="13" xfId="0" applyFont="true" applyBorder="true" applyAlignment="true" applyProtection="false">
      <alignment horizontal="general" vertical="center" textRotation="0" wrapText="false" indent="0" shrinkToFit="false"/>
      <protection locked="true" hidden="false"/>
    </xf>
    <xf numFmtId="167" fontId="15" fillId="0" borderId="19" xfId="0" applyFont="true" applyBorder="true" applyAlignment="true" applyProtection="false">
      <alignment horizontal="general" vertical="center" textRotation="0" wrapText="false" indent="0" shrinkToFit="false"/>
      <protection locked="true" hidden="false"/>
    </xf>
    <xf numFmtId="164" fontId="16" fillId="0" borderId="20" xfId="0" applyFont="true" applyBorder="tru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7" fontId="15" fillId="0" borderId="10" xfId="0" applyFont="true" applyBorder="true" applyAlignment="true" applyProtection="false">
      <alignment horizontal="general" vertical="center" textRotation="0" wrapText="false" indent="0" shrinkToFit="false"/>
      <protection locked="true" hidden="false"/>
    </xf>
    <xf numFmtId="167" fontId="15" fillId="0" borderId="11"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7" fontId="23" fillId="0" borderId="0" xfId="0" applyFont="true" applyBorder="false" applyAlignment="true" applyProtection="false">
      <alignment horizontal="general" vertical="top" textRotation="0" wrapText="false" indent="0" shrinkToFit="false"/>
      <protection locked="true" hidden="false"/>
    </xf>
    <xf numFmtId="167" fontId="23" fillId="0" borderId="0" xfId="0" applyFont="true" applyBorder="false" applyAlignment="true" applyProtection="true">
      <alignment horizontal="right" vertical="top" textRotation="0" wrapText="false" indent="0" shrinkToFit="false"/>
      <protection locked="false" hidden="false"/>
    </xf>
    <xf numFmtId="167" fontId="23" fillId="0" borderId="0" xfId="0" applyFont="true" applyBorder="false" applyAlignment="true" applyProtection="false">
      <alignment horizontal="right" vertical="top" textRotation="0" wrapText="false" indent="0" shrinkToFit="false"/>
      <protection locked="true" hidden="false"/>
    </xf>
    <xf numFmtId="167" fontId="24" fillId="3" borderId="21" xfId="0" applyFont="true" applyBorder="true" applyAlignment="true" applyProtection="false">
      <alignment horizontal="center" vertical="center" textRotation="0" wrapText="true" indent="0" shrinkToFit="false"/>
      <protection locked="true" hidden="false"/>
    </xf>
    <xf numFmtId="169" fontId="24" fillId="3" borderId="22" xfId="0" applyFont="true" applyBorder="true" applyAlignment="true" applyProtection="false">
      <alignment horizontal="center" vertical="center" textRotation="0" wrapText="true" indent="0" shrinkToFit="false"/>
      <protection locked="true" hidden="false"/>
    </xf>
    <xf numFmtId="169" fontId="24" fillId="3" borderId="21" xfId="0" applyFont="true" applyBorder="true" applyAlignment="true" applyProtection="false">
      <alignment horizontal="center" vertical="center" textRotation="0" wrapText="true" indent="0" shrinkToFit="false"/>
      <protection locked="true" hidden="false"/>
    </xf>
    <xf numFmtId="167" fontId="24" fillId="3" borderId="21" xfId="0" applyFont="true" applyBorder="true" applyAlignment="true" applyProtection="true">
      <alignment horizontal="center" vertical="center" textRotation="0" wrapText="true" indent="0" shrinkToFit="false"/>
      <protection locked="false" hidden="false"/>
    </xf>
    <xf numFmtId="164" fontId="24" fillId="3" borderId="0" xfId="0" applyFont="true" applyBorder="false" applyAlignment="true" applyProtection="false">
      <alignment horizontal="center" vertical="center" textRotation="0" wrapText="true" indent="0" shrinkToFit="false"/>
      <protection locked="true" hidden="false"/>
    </xf>
    <xf numFmtId="169" fontId="25" fillId="0" borderId="0" xfId="0" applyFont="true" applyBorder="true" applyAlignment="true" applyProtection="false">
      <alignment horizontal="general" vertical="top" textRotation="0" wrapText="false" indent="0" shrinkToFit="false"/>
      <protection locked="true" hidden="false"/>
    </xf>
    <xf numFmtId="169" fontId="25" fillId="0" borderId="0" xfId="0" applyFont="true" applyBorder="true" applyAlignment="true" applyProtection="false">
      <alignment horizontal="center" vertical="top" textRotation="0" wrapText="false" indent="0" shrinkToFit="false"/>
      <protection locked="true" hidden="false"/>
    </xf>
    <xf numFmtId="169" fontId="25" fillId="0" borderId="0" xfId="0" applyFont="true" applyBorder="true" applyAlignment="true" applyProtection="false">
      <alignment horizontal="justify" vertical="top" textRotation="0" wrapText="true" indent="0" shrinkToFit="false"/>
      <protection locked="true" hidden="false"/>
    </xf>
    <xf numFmtId="167" fontId="25" fillId="0" borderId="0" xfId="0" applyFont="true" applyBorder="true" applyAlignment="true" applyProtection="false">
      <alignment horizontal="center" vertical="top" textRotation="0" wrapText="false" indent="0" shrinkToFit="false"/>
      <protection locked="true" hidden="false"/>
    </xf>
    <xf numFmtId="167" fontId="25" fillId="0" borderId="0" xfId="15" applyFont="true" applyBorder="true" applyAlignment="true" applyProtection="true">
      <alignment horizontal="general" vertical="top" textRotation="0" wrapText="false" indent="0" shrinkToFit="false"/>
      <protection locked="false" hidden="false"/>
    </xf>
    <xf numFmtId="167" fontId="25" fillId="0" borderId="0" xfId="15" applyFont="true" applyBorder="true" applyAlignment="true" applyProtection="true">
      <alignment horizontal="right" vertical="top" textRotation="0" wrapText="false" indent="0" shrinkToFit="false"/>
      <protection locked="true" hidden="false"/>
    </xf>
    <xf numFmtId="167" fontId="25" fillId="0" borderId="0" xfId="15" applyFont="true" applyBorder="true" applyAlignment="true" applyProtection="true">
      <alignment horizontal="right" vertical="top" textRotation="0" wrapText="false" indent="0" shrinkToFit="false"/>
      <protection locked="fals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26" fillId="4" borderId="23" xfId="0" applyFont="true" applyBorder="true" applyAlignment="true" applyProtection="false">
      <alignment horizontal="left" vertical="bottom" textRotation="0" wrapText="false" indent="0" shrinkToFit="false"/>
      <protection locked="true" hidden="false"/>
    </xf>
    <xf numFmtId="169" fontId="26" fillId="4" borderId="24" xfId="0" applyFont="true" applyBorder="true" applyAlignment="true" applyProtection="false">
      <alignment horizontal="left" vertical="top" textRotation="0" wrapText="false" indent="0" shrinkToFit="false"/>
      <protection locked="true" hidden="false"/>
    </xf>
    <xf numFmtId="164" fontId="26" fillId="4" borderId="24" xfId="0" applyFont="true" applyBorder="true" applyAlignment="true" applyProtection="false">
      <alignment horizontal="left" vertical="top" textRotation="0" wrapText="false" indent="0" shrinkToFit="false"/>
      <protection locked="true" hidden="false"/>
    </xf>
    <xf numFmtId="164" fontId="26" fillId="4" borderId="24" xfId="0" applyFont="true" applyBorder="true" applyAlignment="true" applyProtection="false">
      <alignment horizontal="center" vertical="top" textRotation="0" wrapText="true" indent="0" shrinkToFit="false"/>
      <protection locked="true" hidden="false"/>
    </xf>
    <xf numFmtId="167" fontId="26" fillId="4" borderId="24" xfId="0" applyFont="true" applyBorder="true" applyAlignment="true" applyProtection="false">
      <alignment horizontal="center" vertical="top" textRotation="0" wrapText="true" indent="0" shrinkToFit="false"/>
      <protection locked="true" hidden="false"/>
    </xf>
    <xf numFmtId="167" fontId="26" fillId="4" borderId="24" xfId="0" applyFont="true" applyBorder="true" applyAlignment="true" applyProtection="false">
      <alignment horizontal="right" vertical="top" textRotation="0" wrapText="true" indent="0" shrinkToFit="false"/>
      <protection locked="true" hidden="false"/>
    </xf>
    <xf numFmtId="167" fontId="26" fillId="4" borderId="24" xfId="0" applyFont="true" applyBorder="true" applyAlignment="true" applyProtection="true">
      <alignment horizontal="right" vertical="top" textRotation="0" wrapText="true" indent="0" shrinkToFit="false"/>
      <protection locked="true" hidden="false"/>
    </xf>
    <xf numFmtId="167" fontId="26" fillId="4" borderId="22" xfId="0" applyFont="true" applyBorder="true" applyAlignment="true" applyProtection="false">
      <alignment horizontal="right"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7" fontId="27" fillId="0" borderId="0" xfId="0" applyFont="true" applyBorder="false" applyAlignment="true" applyProtection="false">
      <alignment horizontal="center"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true">
      <alignment horizontal="right" vertical="top" textRotation="0" wrapText="false" indent="0" shrinkToFit="false"/>
      <protection locked="true" hidden="false"/>
    </xf>
    <xf numFmtId="167" fontId="25" fillId="0" borderId="0" xfId="0" applyFont="true" applyBorder="fals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7" fontId="25" fillId="0" borderId="0" xfId="0" applyFont="true" applyBorder="false" applyAlignment="true" applyProtection="false">
      <alignment horizontal="center" vertical="top"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center" vertical="top" textRotation="0" wrapText="true" indent="0" shrinkToFit="false"/>
      <protection locked="true" hidden="false"/>
    </xf>
    <xf numFmtId="164" fontId="28" fillId="0" borderId="0" xfId="0" applyFont="true" applyBorder="false" applyAlignment="true" applyProtection="false">
      <alignment horizontal="center"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7" fontId="28"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7" fontId="25" fillId="0" borderId="0" xfId="0" applyFont="true" applyBorder="true" applyAlignment="true" applyProtection="false">
      <alignment horizontal="general" vertical="top" textRotation="0" wrapText="false" indent="0" shrinkToFit="false"/>
      <protection locked="true" hidden="false"/>
    </xf>
    <xf numFmtId="167" fontId="25" fillId="2" borderId="0" xfId="0" applyFont="true" applyBorder="true" applyAlignment="true" applyProtection="true">
      <alignment horizontal="right" vertical="top" textRotation="0" wrapText="false" indent="0" shrinkToFit="false"/>
      <protection locked="false" hidden="false"/>
    </xf>
    <xf numFmtId="167" fontId="25"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7" fontId="25" fillId="0" borderId="0" xfId="0" applyFont="true" applyBorder="true" applyAlignment="true" applyProtection="true">
      <alignment horizontal="right"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7" fontId="8"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7" fontId="8"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right" vertical="top" textRotation="0" wrapText="false" indent="0" shrinkToFit="false"/>
      <protection locked="true" hidden="false"/>
    </xf>
    <xf numFmtId="171" fontId="25" fillId="0" borderId="0" xfId="0" applyFont="true" applyBorder="false" applyAlignment="true" applyProtection="false">
      <alignment horizontal="general" vertical="top" textRotation="0" wrapText="true" indent="0" shrinkToFit="false"/>
      <protection locked="true" hidden="false"/>
    </xf>
    <xf numFmtId="167" fontId="25"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7" fontId="25"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true">
      <alignment horizontal="right" vertical="top" textRotation="0" wrapText="false" indent="0" shrinkToFit="false"/>
      <protection locked="true" hidden="false"/>
    </xf>
    <xf numFmtId="167" fontId="8" fillId="0" borderId="0" xfId="0" applyFont="true" applyBorder="false" applyAlignment="true" applyProtection="false">
      <alignment horizontal="right" vertical="top"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true" applyProtection="true">
      <alignment horizontal="right"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7" fontId="23" fillId="0" borderId="0" xfId="0" applyFont="true" applyBorder="false" applyAlignment="true" applyProtection="false">
      <alignment horizontal="center" vertical="top" textRotation="0" wrapText="true" indent="0" shrinkToFit="false"/>
      <protection locked="true" hidden="false"/>
    </xf>
    <xf numFmtId="167" fontId="23" fillId="0" borderId="0" xfId="0" applyFont="true" applyBorder="false" applyAlignment="true" applyProtection="false">
      <alignment horizontal="right" vertical="top" textRotation="0" wrapText="true" indent="0" shrinkToFit="false"/>
      <protection locked="true" hidden="false"/>
    </xf>
    <xf numFmtId="167" fontId="23" fillId="0" borderId="0" xfId="0" applyFont="true" applyBorder="false" applyAlignment="true" applyProtection="true">
      <alignment horizontal="right" vertical="top" textRotation="0" wrapText="tru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7" fontId="23" fillId="0" borderId="0" xfId="0" applyFont="true" applyBorder="false" applyAlignment="true" applyProtection="false">
      <alignment horizontal="center" vertical="top" textRotation="0" wrapText="false" indent="0" shrinkToFit="false"/>
      <protection locked="true" hidden="false"/>
    </xf>
    <xf numFmtId="167" fontId="31"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7"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7" fontId="8" fillId="0" borderId="0" xfId="0" applyFont="true" applyBorder="false" applyAlignment="true" applyProtection="false">
      <alignment horizontal="center" vertical="top" textRotation="0" wrapText="true" indent="0" shrinkToFit="false"/>
      <protection locked="true" hidden="false"/>
    </xf>
    <xf numFmtId="167" fontId="8"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top"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center" vertical="top" textRotation="0" wrapText="tru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7" fontId="25" fillId="2" borderId="0" xfId="0" applyFont="true" applyBorder="true" applyAlignment="true" applyProtection="true">
      <alignment horizontal="general" vertical="top" textRotation="0" wrapText="false" indent="0" shrinkToFit="false"/>
      <protection locked="fals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justify" vertical="top" textRotation="0" wrapText="true" indent="0" shrinkToFit="false"/>
      <protection locked="true" hidden="false"/>
    </xf>
    <xf numFmtId="167" fontId="25" fillId="0" borderId="0" xfId="0" applyFont="true" applyBorder="fals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71" fontId="25" fillId="0" borderId="0" xfId="0" applyFont="true" applyBorder="false" applyAlignment="true" applyProtection="false">
      <alignment horizontal="left" vertical="top" textRotation="0" wrapText="tru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top" textRotation="0" wrapText="tru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5" borderId="23" xfId="0" applyFont="true" applyBorder="true" applyAlignment="true" applyProtection="false">
      <alignment horizontal="center" vertical="bottom" textRotation="0" wrapText="false" indent="0" shrinkToFit="false"/>
      <protection locked="true" hidden="false"/>
    </xf>
    <xf numFmtId="164" fontId="27" fillId="5" borderId="24" xfId="0" applyFont="true" applyBorder="true" applyAlignment="true" applyProtection="false">
      <alignment horizontal="center" vertical="top" textRotation="0" wrapText="false" indent="0" shrinkToFit="false"/>
      <protection locked="true" hidden="false"/>
    </xf>
    <xf numFmtId="164" fontId="27" fillId="5" borderId="24" xfId="0" applyFont="true" applyBorder="true" applyAlignment="false" applyProtection="false">
      <alignment horizontal="general" vertical="bottom" textRotation="0" wrapText="false" indent="0" shrinkToFit="false"/>
      <protection locked="true" hidden="false"/>
    </xf>
    <xf numFmtId="164" fontId="25" fillId="5" borderId="24" xfId="0" applyFont="true" applyBorder="true" applyAlignment="true" applyProtection="false">
      <alignment horizontal="center" vertical="top" textRotation="0" wrapText="false" indent="0" shrinkToFit="false"/>
      <protection locked="true" hidden="false"/>
    </xf>
    <xf numFmtId="167" fontId="25" fillId="5" borderId="24" xfId="0" applyFont="true" applyBorder="true" applyAlignment="true" applyProtection="false">
      <alignment horizontal="general" vertical="top" textRotation="0" wrapText="false" indent="0" shrinkToFit="false"/>
      <protection locked="true" hidden="false"/>
    </xf>
    <xf numFmtId="167" fontId="25" fillId="5" borderId="24" xfId="0" applyFont="true" applyBorder="true" applyAlignment="true" applyProtection="false">
      <alignment horizontal="right" vertical="top" textRotation="0" wrapText="false" indent="0" shrinkToFit="false"/>
      <protection locked="true" hidden="false"/>
    </xf>
    <xf numFmtId="167" fontId="27" fillId="5" borderId="22"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32" fillId="0" borderId="0" xfId="0" applyFont="true" applyBorder="false" applyAlignment="true" applyProtection="false">
      <alignment horizontal="center"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4" fontId="33" fillId="0" borderId="0" xfId="0" applyFont="true" applyBorder="false" applyAlignment="true" applyProtection="false">
      <alignment horizontal="center" vertical="top" textRotation="0" wrapText="true" indent="0" shrinkToFit="false"/>
      <protection locked="true" hidden="false"/>
    </xf>
    <xf numFmtId="167" fontId="8" fillId="2" borderId="0" xfId="0" applyFont="true" applyBorder="false" applyAlignment="true" applyProtection="true">
      <alignment horizontal="right" vertical="top" textRotation="0" wrapText="false" indent="0" shrinkToFit="false"/>
      <protection locked="fals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7" fontId="32" fillId="0" borderId="0" xfId="0" applyFont="true" applyBorder="false" applyAlignment="true" applyProtection="false">
      <alignment horizontal="general" vertical="top" textRotation="0" wrapText="false" indent="0" shrinkToFit="false"/>
      <protection locked="true" hidden="false"/>
    </xf>
    <xf numFmtId="167" fontId="32" fillId="0" borderId="0" xfId="0" applyFont="true" applyBorder="false" applyAlignment="true" applyProtection="fals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right"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right" vertical="top" textRotation="0" wrapText="fals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7" fontId="8" fillId="0" borderId="0" xfId="0" applyFont="true" applyBorder="true" applyAlignment="true" applyProtection="false">
      <alignment horizontal="general" vertical="top" textRotation="0" wrapText="false" indent="0" shrinkToFit="false"/>
      <protection locked="true" hidden="false"/>
    </xf>
    <xf numFmtId="167" fontId="8" fillId="0" borderId="0"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true" applyAlignment="true" applyProtection="false">
      <alignment horizontal="right" vertical="top" textRotation="0" wrapText="false" indent="0" shrinkToFit="false"/>
      <protection locked="true" hidden="false"/>
    </xf>
    <xf numFmtId="169" fontId="8"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27" fillId="5" borderId="23" xfId="0" applyFont="true" applyBorder="true" applyAlignment="true" applyProtection="false">
      <alignment horizontal="center" vertical="top" textRotation="0" wrapText="false" indent="0" shrinkToFit="false"/>
      <protection locked="true" hidden="false"/>
    </xf>
    <xf numFmtId="164" fontId="27" fillId="5" borderId="24" xfId="0" applyFont="true" applyBorder="true" applyAlignment="true" applyProtection="false">
      <alignment horizontal="general" vertical="top" textRotation="0" wrapText="false" indent="0" shrinkToFit="false"/>
      <protection locked="true" hidden="false"/>
    </xf>
    <xf numFmtId="164" fontId="37" fillId="5" borderId="24" xfId="0" applyFont="true" applyBorder="true" applyAlignment="true" applyProtection="false">
      <alignment horizontal="center" vertical="top" textRotation="0" wrapText="false" indent="0" shrinkToFit="false"/>
      <protection locked="true" hidden="false"/>
    </xf>
    <xf numFmtId="167" fontId="37" fillId="5" borderId="24" xfId="0" applyFont="true" applyBorder="true" applyAlignment="true" applyProtection="false">
      <alignment horizontal="general" vertical="top" textRotation="0" wrapText="false" indent="0" shrinkToFit="false"/>
      <protection locked="true" hidden="false"/>
    </xf>
    <xf numFmtId="167" fontId="37" fillId="5" borderId="24" xfId="0" applyFont="true" applyBorder="tru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26" fillId="4" borderId="25" xfId="0" applyFont="true" applyBorder="true" applyAlignment="true" applyProtection="false">
      <alignment horizontal="left" vertical="bottom" textRotation="0" wrapText="false" indent="0" shrinkToFit="false"/>
      <protection locked="true" hidden="false"/>
    </xf>
    <xf numFmtId="169" fontId="26" fillId="4" borderId="26" xfId="0" applyFont="true" applyBorder="true" applyAlignment="true" applyProtection="false">
      <alignment horizontal="left" vertical="top" textRotation="0" wrapText="false" indent="0" shrinkToFit="false"/>
      <protection locked="true" hidden="false"/>
    </xf>
    <xf numFmtId="164" fontId="26" fillId="4" borderId="26" xfId="0" applyFont="true" applyBorder="true" applyAlignment="true" applyProtection="false">
      <alignment horizontal="left" vertical="top" textRotation="0" wrapText="false" indent="0" shrinkToFit="false"/>
      <protection locked="true" hidden="false"/>
    </xf>
    <xf numFmtId="164" fontId="26" fillId="4" borderId="26" xfId="0" applyFont="true" applyBorder="true" applyAlignment="true" applyProtection="false">
      <alignment horizontal="center" vertical="top" textRotation="0" wrapText="true" indent="0" shrinkToFit="false"/>
      <protection locked="true" hidden="false"/>
    </xf>
    <xf numFmtId="167" fontId="26" fillId="4" borderId="26" xfId="0" applyFont="true" applyBorder="true" applyAlignment="true" applyProtection="false">
      <alignment horizontal="center" vertical="top" textRotation="0" wrapText="true" indent="0" shrinkToFit="false"/>
      <protection locked="true" hidden="false"/>
    </xf>
    <xf numFmtId="167" fontId="26" fillId="4" borderId="26" xfId="0" applyFont="true" applyBorder="true" applyAlignment="true" applyProtection="false">
      <alignment horizontal="right" vertical="top" textRotation="0" wrapText="true" indent="0" shrinkToFit="false"/>
      <protection locked="true" hidden="false"/>
    </xf>
    <xf numFmtId="167" fontId="26" fillId="4" borderId="27" xfId="0" applyFont="true" applyBorder="true" applyAlignment="true" applyProtection="false">
      <alignment horizontal="right" vertical="top" textRotation="0" wrapText="true" indent="0" shrinkToFit="false"/>
      <protection locked="true" hidden="false"/>
    </xf>
    <xf numFmtId="167" fontId="27" fillId="0" borderId="0" xfId="0" applyFont="true" applyBorder="false" applyAlignment="true" applyProtection="false">
      <alignment horizontal="right" vertical="top" textRotation="0" wrapText="true" indent="0" shrinkToFit="false"/>
      <protection locked="true" hidden="false"/>
    </xf>
    <xf numFmtId="167" fontId="25"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72" fontId="8" fillId="0" borderId="0" xfId="0" applyFont="true" applyBorder="false" applyAlignment="true" applyProtection="false">
      <alignment horizontal="center" vertical="top"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7" fontId="8" fillId="0" borderId="0" xfId="0" applyFont="true" applyBorder="true" applyAlignment="true" applyProtection="false">
      <alignment horizontal="right" vertical="top" textRotation="0" wrapText="true" indent="0" shrinkToFit="false"/>
      <protection locked="true" hidden="false"/>
    </xf>
    <xf numFmtId="167"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right" vertical="top"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9" fontId="25"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5" fillId="0" borderId="0" xfId="0" applyFont="true" applyBorder="true" applyAlignment="true" applyProtection="false">
      <alignment horizontal="center" vertical="bottom" textRotation="0" wrapText="false" indent="0" shrinkToFit="false"/>
      <protection locked="true" hidden="false"/>
    </xf>
    <xf numFmtId="167" fontId="25" fillId="0" borderId="0" xfId="15" applyFont="true" applyBorder="true" applyAlignment="true" applyProtection="true">
      <alignment horizontal="center" vertical="bottom" textRotation="0" wrapText="false" indent="0" shrinkToFit="false"/>
      <protection locked="false" hidden="false"/>
    </xf>
    <xf numFmtId="167" fontId="25" fillId="0" borderId="0" xfId="15" applyFont="true" applyBorder="true" applyAlignment="true" applyProtection="true">
      <alignment horizontal="right" vertical="bottom" textRotation="0" wrapText="false" indent="0" shrinkToFit="false"/>
      <protection locked="false" hidden="false"/>
    </xf>
    <xf numFmtId="167" fontId="7"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7" fontId="41" fillId="4" borderId="26" xfId="0" applyFont="true" applyBorder="true" applyAlignment="true" applyProtection="false">
      <alignment horizontal="right" vertical="top" textRotation="0" wrapText="true" indent="0" shrinkToFit="false"/>
      <protection locked="true" hidden="false"/>
    </xf>
    <xf numFmtId="167" fontId="28" fillId="0" borderId="0" xfId="0" applyFont="true" applyBorder="false" applyAlignment="true" applyProtection="false">
      <alignment horizontal="right" vertical="top" textRotation="0" wrapText="true" indent="0" shrinkToFit="false"/>
      <protection locked="true" hidden="false"/>
    </xf>
    <xf numFmtId="167" fontId="29"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7" fontId="8" fillId="2" borderId="0" xfId="0" applyFont="true" applyBorder="false" applyAlignment="true" applyProtection="true">
      <alignment horizontal="general" vertical="top" textRotation="0" wrapText="false" indent="0" shrinkToFit="false"/>
      <protection locked="false" hidden="false"/>
    </xf>
    <xf numFmtId="164" fontId="28" fillId="0" borderId="0" xfId="0" applyFont="true" applyBorder="false" applyAlignment="true" applyProtection="false">
      <alignment horizontal="left" vertical="top" textRotation="0" wrapText="true" indent="0" shrinkToFit="false"/>
      <protection locked="true" hidden="false"/>
    </xf>
    <xf numFmtId="167" fontId="8" fillId="0" borderId="0" xfId="0" applyFont="true" applyBorder="false" applyAlignment="true" applyProtection="false">
      <alignment horizontal="left" vertical="top" textRotation="0" wrapText="true" indent="0" shrinkToFit="false"/>
      <protection locked="true" hidden="false"/>
    </xf>
    <xf numFmtId="167" fontId="26" fillId="4" borderId="27" xfId="0" applyFont="true" applyBorder="true" applyAlignment="true" applyProtection="false">
      <alignment horizontal="general" vertical="top" textRotation="0" wrapText="tru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29" fillId="0" borderId="0" xfId="0" applyFont="true" applyBorder="false" applyAlignment="true" applyProtection="false">
      <alignment horizontal="left" vertical="top"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true" applyProtection="false">
      <alignment horizontal="center" vertical="top" textRotation="0" wrapText="true" indent="0" shrinkToFit="false"/>
      <protection locked="true" hidden="false"/>
    </xf>
    <xf numFmtId="164" fontId="44" fillId="0" borderId="0" xfId="0" applyFont="true" applyBorder="false" applyAlignment="true" applyProtection="false">
      <alignment horizontal="left" vertical="top" textRotation="0" wrapText="true" indent="0" shrinkToFit="false"/>
      <protection locked="true" hidden="false"/>
    </xf>
    <xf numFmtId="167" fontId="44" fillId="0" borderId="0" xfId="0" applyFont="true" applyBorder="false" applyAlignment="true" applyProtection="false">
      <alignment horizontal="right" vertical="top" textRotation="0" wrapText="false" indent="0" shrinkToFit="false"/>
      <protection locked="true" hidden="false"/>
    </xf>
    <xf numFmtId="167" fontId="44" fillId="0" borderId="0" xfId="0" applyFont="true" applyBorder="false" applyAlignment="true" applyProtection="false">
      <alignment horizontal="general" vertical="top" textRotation="0" wrapText="false" indent="0" shrinkToFit="false"/>
      <protection locked="true" hidden="false"/>
    </xf>
    <xf numFmtId="164" fontId="44" fillId="0" borderId="0" xfId="0" applyFont="true" applyBorder="false" applyAlignment="true" applyProtection="false">
      <alignment horizontal="general" vertical="top"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46" fillId="0" borderId="0" xfId="38" applyFont="true" applyBorder="false" applyAlignment="true" applyProtection="false">
      <alignment horizontal="left" vertical="top" textRotation="0" wrapText="true" indent="0" shrinkToFit="false"/>
      <protection locked="true" hidden="false"/>
    </xf>
    <xf numFmtId="167" fontId="46" fillId="0" borderId="0" xfId="38" applyFont="true" applyBorder="false" applyAlignment="true" applyProtection="false">
      <alignment horizontal="right" vertical="top"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4" fontId="27" fillId="0" borderId="0" xfId="37" applyFont="true" applyBorder="false" applyAlignment="true" applyProtection="false">
      <alignment horizontal="general" vertical="bottom" textRotation="0" wrapText="false" indent="0" shrinkToFit="false"/>
      <protection locked="true" hidden="false"/>
    </xf>
    <xf numFmtId="167" fontId="27" fillId="0" borderId="0" xfId="0" applyFont="true" applyBorder="true" applyAlignment="true" applyProtection="false">
      <alignment horizontal="center" vertical="top" textRotation="0" wrapText="false" indent="0" shrinkToFit="false"/>
      <protection locked="true" hidden="false"/>
    </xf>
    <xf numFmtId="167" fontId="27" fillId="0" borderId="0" xfId="0" applyFont="true" applyBorder="true" applyAlignment="true" applyProtection="false">
      <alignment horizontal="general" vertical="top" textRotation="0" wrapText="false" indent="0" shrinkToFit="false"/>
      <protection locked="true" hidden="false"/>
    </xf>
    <xf numFmtId="164" fontId="27" fillId="0" borderId="25" xfId="0" applyFont="true" applyBorder="true" applyAlignment="true" applyProtection="false">
      <alignment horizontal="general" vertical="bottom" textRotation="0" wrapText="true" indent="0" shrinkToFit="false"/>
      <protection locked="true" hidden="false"/>
    </xf>
    <xf numFmtId="164" fontId="27" fillId="0" borderId="26" xfId="0" applyFont="true" applyBorder="true" applyAlignment="true" applyProtection="false">
      <alignment horizontal="center" vertical="top" textRotation="0" wrapText="false" indent="0" shrinkToFit="false"/>
      <protection locked="true" hidden="false"/>
    </xf>
    <xf numFmtId="164" fontId="27" fillId="0" borderId="26" xfId="0" applyFont="true" applyBorder="true" applyAlignment="true" applyProtection="false">
      <alignment horizontal="left" vertical="center" textRotation="0" wrapText="false" indent="0" shrinkToFit="false"/>
      <protection locked="true" hidden="false"/>
    </xf>
    <xf numFmtId="167" fontId="27" fillId="0" borderId="26" xfId="0" applyFont="true" applyBorder="true" applyAlignment="true" applyProtection="false">
      <alignment horizontal="center" vertical="top" textRotation="0" wrapText="false" indent="0" shrinkToFit="false"/>
      <protection locked="true" hidden="false"/>
    </xf>
    <xf numFmtId="167" fontId="27" fillId="0" borderId="26" xfId="0" applyFont="true" applyBorder="true" applyAlignment="true" applyProtection="false">
      <alignment horizontal="general" vertical="top" textRotation="0" wrapText="false" indent="0" shrinkToFit="false"/>
      <protection locked="true" hidden="false"/>
    </xf>
    <xf numFmtId="167" fontId="27" fillId="0" borderId="27" xfId="0" applyFont="true" applyBorder="true" applyAlignment="true" applyProtection="false">
      <alignment horizontal="general" vertical="top" textRotation="0" wrapText="false" indent="0" shrinkToFit="false"/>
      <protection locked="true" hidden="false"/>
    </xf>
    <xf numFmtId="164" fontId="27" fillId="6" borderId="23" xfId="0" applyFont="true" applyBorder="true" applyAlignment="true" applyProtection="false">
      <alignment horizontal="left" vertical="top" textRotation="0" wrapText="true" indent="0" shrinkToFit="false"/>
      <protection locked="true" hidden="false"/>
    </xf>
    <xf numFmtId="164" fontId="27" fillId="6" borderId="24" xfId="0" applyFont="true" applyBorder="true" applyAlignment="true" applyProtection="false">
      <alignment horizontal="center" vertical="top" textRotation="0" wrapText="true" indent="0" shrinkToFit="false"/>
      <protection locked="true" hidden="false"/>
    </xf>
    <xf numFmtId="164" fontId="27" fillId="6" borderId="24" xfId="0" applyFont="true" applyBorder="true" applyAlignment="true" applyProtection="false">
      <alignment horizontal="justify" vertical="top" textRotation="0" wrapText="true" indent="0" shrinkToFit="false"/>
      <protection locked="true" hidden="false"/>
    </xf>
    <xf numFmtId="167" fontId="27" fillId="6" borderId="24" xfId="0" applyFont="true" applyBorder="true" applyAlignment="true" applyProtection="false">
      <alignment horizontal="general" vertical="top" textRotation="0" wrapText="false" indent="0" shrinkToFit="false"/>
      <protection locked="true" hidden="false"/>
    </xf>
    <xf numFmtId="167" fontId="27" fillId="6" borderId="22"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justify" vertical="top" textRotation="0" wrapText="true" indent="0" shrinkToFit="false"/>
      <protection locked="true" hidden="false"/>
    </xf>
    <xf numFmtId="167" fontId="25" fillId="2" borderId="0" xfId="0" applyFont="true" applyBorder="false" applyAlignment="true" applyProtection="true">
      <alignment horizontal="general" vertical="top" textRotation="0" wrapText="false" indent="0" shrinkToFit="false"/>
      <protection locked="false" hidden="false"/>
    </xf>
    <xf numFmtId="167" fontId="25" fillId="0" borderId="0" xfId="15" applyFont="true" applyBorder="true" applyAlignment="true" applyProtection="true">
      <alignment horizontal="general" vertical="top" textRotation="0" wrapText="false" indent="0" shrinkToFit="false"/>
      <protection locked="true" hidden="false"/>
    </xf>
    <xf numFmtId="164" fontId="25" fillId="0" borderId="0" xfId="0" applyFont="true" applyBorder="true" applyAlignment="true" applyProtection="false">
      <alignment horizontal="justify" vertical="top" textRotation="0" wrapText="true" indent="0" shrinkToFit="false"/>
      <protection locked="true" hidden="false"/>
    </xf>
    <xf numFmtId="164" fontId="27" fillId="6" borderId="24"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7" fontId="25"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7" fontId="7" fillId="0" borderId="0" xfId="0" applyFont="true" applyBorder="false" applyAlignment="true" applyProtection="false">
      <alignment horizontal="right" vertical="bottom" textRotation="0" wrapText="false" indent="0" shrinkToFit="false"/>
      <protection locked="true" hidden="false"/>
    </xf>
    <xf numFmtId="169" fontId="24" fillId="3" borderId="21" xfId="0" applyFont="true" applyBorder="true" applyAlignment="true" applyProtection="false">
      <alignment horizontal="left" vertical="top" textRotation="0" wrapText="true" indent="0" shrinkToFit="false"/>
      <protection locked="true" hidden="false"/>
    </xf>
    <xf numFmtId="169" fontId="25" fillId="0" borderId="0" xfId="0" applyFont="true" applyBorder="true" applyAlignment="true" applyProtection="false">
      <alignment horizontal="left" vertical="top" textRotation="0" wrapText="true" indent="0" shrinkToFit="false"/>
      <protection locked="true" hidden="false"/>
    </xf>
    <xf numFmtId="164" fontId="26" fillId="4" borderId="24"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7" fontId="26" fillId="0" borderId="0" xfId="0" applyFont="true" applyBorder="true" applyAlignment="true" applyProtection="false">
      <alignment horizontal="general" vertical="top" textRotation="0" wrapText="false" indent="0" shrinkToFit="false"/>
      <protection locked="true" hidden="false"/>
    </xf>
    <xf numFmtId="167" fontId="26" fillId="0" borderId="0" xfId="0" applyFont="true" applyBorder="true" applyAlignment="true" applyProtection="false">
      <alignment horizontal="center" vertical="top" textRotation="0" wrapText="false" indent="0" shrinkToFit="false"/>
      <protection locked="true" hidden="false"/>
    </xf>
    <xf numFmtId="167" fontId="26" fillId="0" borderId="0" xfId="0" applyFont="true" applyBorder="true" applyAlignment="true" applyProtection="false">
      <alignment horizontal="right" vertical="top" textRotation="0" wrapText="false" indent="0" shrinkToFit="false"/>
      <protection locked="true" hidden="false"/>
    </xf>
    <xf numFmtId="164" fontId="26" fillId="3"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center" vertical="top" textRotation="0" wrapText="true" indent="0" shrinkToFit="false"/>
      <protection locked="true" hidden="false"/>
    </xf>
    <xf numFmtId="167" fontId="25" fillId="0" borderId="0" xfId="0" applyFont="true" applyBorder="false" applyAlignment="true" applyProtection="false">
      <alignment horizontal="center" vertical="top" textRotation="0" wrapText="false" indent="0" shrinkToFit="false"/>
      <protection locked="true" hidden="false"/>
    </xf>
    <xf numFmtId="167" fontId="25" fillId="0" borderId="0" xfId="0" applyFont="true" applyBorder="false" applyAlignment="true" applyProtection="false">
      <alignment horizontal="left" vertical="top" textRotation="0" wrapText="tru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right" vertical="top" textRotation="0" wrapText="false" indent="0" shrinkToFit="false"/>
      <protection locked="true" hidden="false"/>
    </xf>
    <xf numFmtId="164" fontId="25" fillId="0" borderId="0" xfId="0" applyFont="true" applyBorder="true" applyAlignment="true" applyProtection="true">
      <alignment horizontal="center" vertical="top" textRotation="0" wrapText="false" indent="0" shrinkToFit="false"/>
      <protection locked="true" hidden="false"/>
    </xf>
    <xf numFmtId="164" fontId="25" fillId="0" borderId="0" xfId="0" applyFont="true" applyBorder="true" applyAlignment="true" applyProtection="true">
      <alignment horizontal="left" vertical="top" textRotation="0" wrapText="true" indent="0" shrinkToFit="false"/>
      <protection locked="true" hidden="false"/>
    </xf>
    <xf numFmtId="167" fontId="25" fillId="0" borderId="0" xfId="0" applyFont="true" applyBorder="true" applyAlignment="true" applyProtection="true">
      <alignment horizontal="general" vertical="top" textRotation="0" wrapText="false" indent="0" shrinkToFit="false"/>
      <protection locked="true" hidden="false"/>
    </xf>
    <xf numFmtId="167" fontId="25" fillId="0" borderId="0" xfId="0" applyFont="true" applyBorder="true" applyAlignment="true" applyProtection="true">
      <alignment horizontal="center" vertical="top"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4" fontId="27" fillId="0" borderId="0" xfId="0" applyFont="true" applyBorder="true" applyAlignment="true" applyProtection="true">
      <alignment horizontal="center" vertical="top" textRotation="0" wrapText="false" indent="0" shrinkToFit="false"/>
      <protection locked="true" hidden="false"/>
    </xf>
    <xf numFmtId="164" fontId="27" fillId="0" borderId="0" xfId="0" applyFont="true" applyBorder="true" applyAlignment="true" applyProtection="true">
      <alignment horizontal="left" vertical="top" textRotation="0" wrapText="true" indent="0" shrinkToFit="false"/>
      <protection locked="true" hidden="false"/>
    </xf>
    <xf numFmtId="167" fontId="27" fillId="0" borderId="0" xfId="0" applyFont="true" applyBorder="true" applyAlignment="true" applyProtection="true">
      <alignment horizontal="general" vertical="top" textRotation="0" wrapText="false" indent="0" shrinkToFit="false"/>
      <protection locked="true" hidden="false"/>
    </xf>
    <xf numFmtId="167" fontId="27" fillId="0" borderId="0" xfId="0" applyFont="true" applyBorder="true" applyAlignment="true" applyProtection="true">
      <alignment horizontal="center" vertical="top" textRotation="0" wrapText="false" indent="0" shrinkToFit="false"/>
      <protection locked="true" hidden="false"/>
    </xf>
    <xf numFmtId="167" fontId="27" fillId="0" borderId="0" xfId="0" applyFont="true" applyBorder="true" applyAlignment="true" applyProtection="true">
      <alignment horizontal="right" vertical="top" textRotation="0" wrapText="false" indent="0" shrinkToFit="false"/>
      <protection locked="true" hidden="false"/>
    </xf>
    <xf numFmtId="164" fontId="27" fillId="0" borderId="25" xfId="0" applyFont="true" applyBorder="true" applyAlignment="true" applyProtection="false">
      <alignment horizontal="left" vertical="top" textRotation="0" wrapText="true" indent="0" shrinkToFit="false"/>
      <protection locked="true" hidden="false"/>
    </xf>
    <xf numFmtId="167" fontId="27" fillId="0" borderId="26" xfId="0" applyFont="true" applyBorder="true" applyAlignment="true" applyProtection="true">
      <alignment horizontal="general" vertical="top" textRotation="0" wrapText="false" indent="0" shrinkToFit="false"/>
      <protection locked="true" hidden="false"/>
    </xf>
    <xf numFmtId="167" fontId="27" fillId="0" borderId="26" xfId="0" applyFont="true" applyBorder="true" applyAlignment="true" applyProtection="true">
      <alignment horizontal="center" vertical="top" textRotation="0" wrapText="false" indent="0" shrinkToFit="false"/>
      <protection locked="true" hidden="false"/>
    </xf>
    <xf numFmtId="167" fontId="27" fillId="0" borderId="27" xfId="0" applyFont="true" applyBorder="true" applyAlignment="true" applyProtection="true">
      <alignment horizontal="right" vertical="top" textRotation="0" wrapText="false" indent="0" shrinkToFit="false"/>
      <protection locked="true" hidden="false"/>
    </xf>
    <xf numFmtId="167" fontId="27" fillId="6" borderId="22"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true">
      <alignment horizontal="center"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7" fontId="27" fillId="0" borderId="0" xfId="0" applyFont="true" applyBorder="false" applyAlignment="true" applyProtection="true">
      <alignment horizontal="center" vertical="top" textRotation="0" wrapText="false" indent="0" shrinkToFit="false"/>
      <protection locked="true" hidden="false"/>
    </xf>
    <xf numFmtId="167" fontId="27" fillId="0" borderId="0" xfId="0" applyFont="true" applyBorder="false" applyAlignment="true" applyProtection="true">
      <alignment horizontal="right" vertical="top" textRotation="0" wrapText="false" indent="0" shrinkToFit="false"/>
      <protection locked="true" hidden="false"/>
    </xf>
    <xf numFmtId="164" fontId="25" fillId="0" borderId="0" xfId="0" applyFont="true" applyBorder="false" applyAlignment="true" applyProtection="true">
      <alignment horizontal="center"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7" fontId="25" fillId="0" borderId="0" xfId="0" applyFont="true" applyBorder="false" applyAlignment="true" applyProtection="true">
      <alignment horizontal="center" vertical="top" textRotation="0" wrapText="false" indent="0" shrinkToFit="false"/>
      <protection locked="true" hidden="false"/>
    </xf>
    <xf numFmtId="167" fontId="25" fillId="2" borderId="0" xfId="0" applyFont="true" applyBorder="false" applyAlignment="true" applyProtection="true">
      <alignment horizontal="center" vertical="top" textRotation="0" wrapText="false" indent="0" shrinkToFit="false"/>
      <protection locked="false" hidden="false"/>
    </xf>
    <xf numFmtId="164" fontId="25" fillId="0" borderId="5" xfId="0" applyFont="true" applyBorder="true" applyAlignment="true" applyProtection="true">
      <alignment horizontal="left" vertical="top" textRotation="0" wrapText="true" indent="0" shrinkToFit="false"/>
      <protection locked="true" hidden="false"/>
    </xf>
    <xf numFmtId="172" fontId="25" fillId="0" borderId="0" xfId="0" applyFont="true" applyBorder="true" applyAlignment="true" applyProtection="true">
      <alignment horizontal="center"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false" indent="0" shrinkToFit="false"/>
      <protection locked="true" hidden="false"/>
    </xf>
    <xf numFmtId="172" fontId="25" fillId="0" borderId="0" xfId="0" applyFont="true" applyBorder="false" applyAlignment="true" applyProtection="false">
      <alignment horizontal="left" vertical="bottom" textRotation="0" wrapText="false" indent="0" shrinkToFit="false"/>
      <protection locked="true" hidden="false"/>
    </xf>
    <xf numFmtId="173" fontId="25" fillId="0" borderId="0" xfId="0" applyFont="true" applyBorder="false" applyAlignment="true" applyProtection="true">
      <alignment horizontal="left" vertical="top" textRotation="0" wrapText="true" indent="0" shrinkToFit="false"/>
      <protection locked="true" hidden="false"/>
    </xf>
    <xf numFmtId="164" fontId="47" fillId="0" borderId="0" xfId="0" applyFont="true" applyBorder="false" applyAlignment="true" applyProtection="false">
      <alignment horizontal="left" vertical="top" textRotation="0" wrapText="fals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72" fontId="27" fillId="0" borderId="0" xfId="0" applyFont="true" applyBorder="true" applyAlignment="true" applyProtection="false">
      <alignment horizontal="left" vertical="top" textRotation="0" wrapText="false" indent="0" shrinkToFit="false"/>
      <protection locked="true" hidden="false"/>
    </xf>
    <xf numFmtId="172" fontId="27" fillId="0" borderId="0" xfId="0" applyFont="true" applyBorder="true" applyAlignment="true" applyProtection="false">
      <alignment horizontal="center"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7" fontId="27" fillId="0" borderId="0" xfId="0" applyFont="true" applyBorder="true" applyAlignment="true" applyProtection="tru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7" fontId="25" fillId="2" borderId="0" xfId="0" applyFont="true" applyBorder="false" applyAlignment="true" applyProtection="true">
      <alignment horizontal="right" vertical="top" textRotation="0" wrapText="false" indent="0" shrinkToFit="false"/>
      <protection locked="false" hidden="false"/>
    </xf>
    <xf numFmtId="167"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7" fontId="25"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7" fontId="25" fillId="0" borderId="0" xfId="0" applyFont="true" applyBorder="true" applyAlignment="true" applyProtection="true">
      <alignment horizontal="right"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Navadno 10" xfId="20"/>
    <cellStyle name="Navadno 11" xfId="21"/>
    <cellStyle name="Navadno 12" xfId="22"/>
    <cellStyle name="Navadno 13" xfId="23"/>
    <cellStyle name="Navadno 14" xfId="24"/>
    <cellStyle name="Navadno 15" xfId="25"/>
    <cellStyle name="Navadno 16" xfId="26"/>
    <cellStyle name="Navadno 17" xfId="27"/>
    <cellStyle name="Navadno 19" xfId="28"/>
    <cellStyle name="Navadno 2" xfId="29"/>
    <cellStyle name="Navadno 25" xfId="30"/>
    <cellStyle name="Navadno 26" xfId="31"/>
    <cellStyle name="Navadno 27" xfId="32"/>
    <cellStyle name="Navadno 28" xfId="33"/>
    <cellStyle name="Navadno 29" xfId="34"/>
    <cellStyle name="Navadno 3" xfId="35"/>
    <cellStyle name="Navadno 33" xfId="36"/>
    <cellStyle name="Navadno 4" xfId="37"/>
    <cellStyle name="Navadno 5" xfId="38"/>
    <cellStyle name="Navadno 7" xfId="39"/>
    <cellStyle name="Vejica 2" xfId="40"/>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800</xdr:colOff>
      <xdr:row>0</xdr:row>
      <xdr:rowOff>76680</xdr:rowOff>
    </xdr:from>
    <xdr:to>
      <xdr:col>7</xdr:col>
      <xdr:colOff>39240</xdr:colOff>
      <xdr:row>5</xdr:row>
      <xdr:rowOff>106920</xdr:rowOff>
    </xdr:to>
    <xdr:pic>
      <xdr:nvPicPr>
        <xdr:cNvPr id="0" name="Picture 1" descr="SLO"/>
        <xdr:cNvPicPr/>
      </xdr:nvPicPr>
      <xdr:blipFill>
        <a:blip r:embed="rId1"/>
        <a:stretch/>
      </xdr:blipFill>
      <xdr:spPr>
        <a:xfrm>
          <a:off x="688320" y="76680"/>
          <a:ext cx="3840480" cy="1287720"/>
        </a:xfrm>
        <a:prstGeom prst="rect">
          <a:avLst/>
        </a:prstGeom>
        <a:ln w="0">
          <a:noFill/>
        </a:ln>
      </xdr:spPr>
    </xdr:pic>
    <xdr:clientData/>
  </xdr:twoCellAnchor>
  <xdr:twoCellAnchor editAs="oneCell">
    <xdr:from>
      <xdr:col>8</xdr:col>
      <xdr:colOff>0</xdr:colOff>
      <xdr:row>0</xdr:row>
      <xdr:rowOff>0</xdr:rowOff>
    </xdr:from>
    <xdr:to>
      <xdr:col>12</xdr:col>
      <xdr:colOff>8280</xdr:colOff>
      <xdr:row>1</xdr:row>
      <xdr:rowOff>144360</xdr:rowOff>
    </xdr:to>
    <xdr:pic>
      <xdr:nvPicPr>
        <xdr:cNvPr id="1" name="Slika 3" descr=""/>
        <xdr:cNvPicPr/>
      </xdr:nvPicPr>
      <xdr:blipFill>
        <a:blip r:embed="rId2"/>
        <a:stretch/>
      </xdr:blipFill>
      <xdr:spPr>
        <a:xfrm>
          <a:off x="5130720" y="0"/>
          <a:ext cx="2573640" cy="396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7:M50"/>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I48" activeCellId="0" sqref="I48:M50"/>
    </sheetView>
  </sheetViews>
  <sheetFormatPr defaultColWidth="9.1015625" defaultRowHeight="19.8" zeroHeight="false" outlineLevelRow="0" outlineLevelCol="0"/>
  <cols>
    <col collapsed="false" customWidth="false" hidden="false" outlineLevel="0" max="6" min="1" style="1" width="9.1"/>
    <col collapsed="false" customWidth="false" hidden="false" outlineLevel="0" max="9" min="7" style="2" width="9.1"/>
    <col collapsed="false" customWidth="false" hidden="false" outlineLevel="0" max="257" min="10" style="1" width="9.1"/>
  </cols>
  <sheetData>
    <row r="7" s="3" customFormat="true" ht="25.8" hidden="false" customHeight="false" outlineLevel="0" collapsed="false">
      <c r="B7" s="4"/>
      <c r="C7" s="5" t="s">
        <v>0</v>
      </c>
      <c r="D7" s="5"/>
      <c r="E7" s="5"/>
      <c r="F7" s="5"/>
      <c r="G7" s="5"/>
      <c r="H7" s="5"/>
      <c r="I7" s="5"/>
      <c r="J7" s="5"/>
      <c r="K7" s="5"/>
      <c r="L7" s="6"/>
    </row>
    <row r="8" s="3" customFormat="true" ht="25.8" hidden="false" customHeight="false" outlineLevel="0" collapsed="false">
      <c r="B8" s="7"/>
      <c r="C8" s="8" t="s">
        <v>1</v>
      </c>
      <c r="D8" s="8"/>
      <c r="E8" s="8"/>
      <c r="F8" s="8"/>
      <c r="G8" s="8"/>
      <c r="H8" s="8"/>
      <c r="I8" s="8"/>
      <c r="J8" s="8"/>
      <c r="K8" s="8"/>
      <c r="L8" s="9"/>
    </row>
    <row r="22" s="10" customFormat="true" ht="33.6" hidden="false" customHeight="false" outlineLevel="0" collapsed="false">
      <c r="E22" s="11" t="s">
        <v>2</v>
      </c>
      <c r="F22" s="11"/>
      <c r="G22" s="11"/>
      <c r="H22" s="11"/>
      <c r="I22" s="11"/>
    </row>
    <row r="47" customFormat="false" ht="19.8" hidden="false" customHeight="true" outlineLevel="0" collapsed="false">
      <c r="B47" s="1" t="s">
        <v>3</v>
      </c>
      <c r="C47" s="12"/>
      <c r="D47" s="12"/>
      <c r="E47" s="12"/>
      <c r="F47" s="12"/>
      <c r="J47" s="13" t="s">
        <v>4</v>
      </c>
      <c r="K47" s="13"/>
      <c r="L47" s="13"/>
    </row>
    <row r="48" customFormat="false" ht="19.8" hidden="false" customHeight="false" outlineLevel="0" collapsed="false">
      <c r="I48" s="12"/>
      <c r="J48" s="12"/>
      <c r="K48" s="12"/>
      <c r="L48" s="12"/>
      <c r="M48" s="12"/>
    </row>
    <row r="49" customFormat="false" ht="19.8" hidden="false" customHeight="false" outlineLevel="0" collapsed="false">
      <c r="I49" s="12"/>
      <c r="J49" s="12"/>
      <c r="K49" s="12"/>
      <c r="L49" s="12"/>
      <c r="M49" s="12"/>
    </row>
    <row r="50" customFormat="false" ht="19.8" hidden="false" customHeight="false" outlineLevel="0" collapsed="false">
      <c r="I50" s="12"/>
      <c r="J50" s="12"/>
      <c r="K50" s="12"/>
      <c r="L50" s="12"/>
      <c r="M50" s="12"/>
    </row>
  </sheetData>
  <sheetProtection sheet="true" password="98a3" objects="true" scenarios="true" selectLockedCells="true"/>
  <mergeCells count="6">
    <mergeCell ref="C7:K7"/>
    <mergeCell ref="C8:K8"/>
    <mergeCell ref="E22:I22"/>
    <mergeCell ref="C47:F47"/>
    <mergeCell ref="J47:L47"/>
    <mergeCell ref="I48:M50"/>
  </mergeCells>
  <printOptions headings="false" gridLines="false" gridLinesSet="true" horizontalCentered="true" verticalCentered="false"/>
  <pageMargins left="0.708333333333333" right="0.708333333333333" top="0.59027777777777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8" activeCellId="0" sqref="M28"/>
    </sheetView>
  </sheetViews>
  <sheetFormatPr defaultColWidth="8.96484375" defaultRowHeight="14.4" zeroHeight="false" outlineLevelRow="0" outlineLevelCol="0"/>
  <sheetData/>
  <sheetProtection sheet="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7" activeCellId="0" sqref="D27"/>
    </sheetView>
  </sheetViews>
  <sheetFormatPr defaultColWidth="9.1015625" defaultRowHeight="18" zeroHeight="false" outlineLevelRow="0" outlineLevelCol="0"/>
  <cols>
    <col collapsed="false" customWidth="true" hidden="false" outlineLevel="0" max="2" min="1" style="14" width="4.87"/>
    <col collapsed="false" customWidth="true" hidden="false" outlineLevel="0" max="3" min="3" style="14" width="104.66"/>
    <col collapsed="false" customWidth="true" hidden="false" outlineLevel="0" max="4" min="4" style="15" width="24.99"/>
    <col collapsed="false" customWidth="true" hidden="false" outlineLevel="0" max="5" min="5" style="16" width="24.99"/>
    <col collapsed="false" customWidth="true" hidden="true" outlineLevel="0" max="6" min="6" style="14" width="23.55"/>
    <col collapsed="false" customWidth="false" hidden="false" outlineLevel="0" max="7" min="7" style="14" width="9.1"/>
    <col collapsed="false" customWidth="true" hidden="false" outlineLevel="0" max="8" min="8" style="14" width="16.88"/>
    <col collapsed="false" customWidth="false" hidden="false" outlineLevel="0" max="257" min="9" style="14" width="9.1"/>
  </cols>
  <sheetData>
    <row r="1" s="18" customFormat="true" ht="35.4" hidden="false" customHeight="true" outlineLevel="0" collapsed="false">
      <c r="A1" s="17" t="s">
        <v>5</v>
      </c>
      <c r="B1" s="17"/>
      <c r="C1" s="17"/>
      <c r="D1" s="17"/>
      <c r="E1" s="17"/>
    </row>
    <row r="2" s="18" customFormat="true" ht="7.5" hidden="false" customHeight="true" outlineLevel="0" collapsed="false">
      <c r="A2" s="19"/>
      <c r="B2" s="20"/>
      <c r="C2" s="20"/>
      <c r="D2" s="21"/>
      <c r="E2" s="22"/>
    </row>
    <row r="3" customFormat="false" ht="18.6" hidden="false" customHeight="false" outlineLevel="0" collapsed="false">
      <c r="A3" s="23"/>
      <c r="B3" s="24"/>
      <c r="C3" s="25" t="s">
        <v>6</v>
      </c>
      <c r="D3" s="26" t="s">
        <v>7</v>
      </c>
      <c r="E3" s="27" t="s">
        <v>7</v>
      </c>
    </row>
    <row r="4" s="16" customFormat="true" ht="17.4" hidden="false" customHeight="false" outlineLevel="0" collapsed="false">
      <c r="A4" s="28" t="s">
        <v>8</v>
      </c>
      <c r="B4" s="29"/>
      <c r="C4" s="29"/>
      <c r="D4" s="21"/>
      <c r="E4" s="30"/>
    </row>
    <row r="5" s="16" customFormat="true" ht="16.5" hidden="false" customHeight="true" outlineLevel="0" collapsed="false">
      <c r="A5" s="31" t="n">
        <v>1</v>
      </c>
      <c r="B5" s="32" t="s">
        <v>9</v>
      </c>
      <c r="C5" s="32"/>
      <c r="D5" s="21"/>
      <c r="E5" s="33" t="n">
        <f aca="false">+A1!H3</f>
        <v>0</v>
      </c>
    </row>
    <row r="6" s="16" customFormat="true" ht="17.4" hidden="false" customHeight="true" outlineLevel="0" collapsed="false">
      <c r="A6" s="31" t="n">
        <v>2</v>
      </c>
      <c r="B6" s="32" t="s">
        <v>10</v>
      </c>
      <c r="C6" s="32"/>
      <c r="D6" s="21"/>
      <c r="E6" s="33" t="n">
        <f aca="false">+'A2 '!H3</f>
        <v>0</v>
      </c>
    </row>
    <row r="7" s="16" customFormat="true" ht="15.75" hidden="false" customHeight="true" outlineLevel="0" collapsed="false">
      <c r="A7" s="31" t="n">
        <v>3</v>
      </c>
      <c r="B7" s="32" t="s">
        <v>11</v>
      </c>
      <c r="C7" s="32"/>
      <c r="D7" s="21"/>
      <c r="E7" s="33" t="n">
        <f aca="false">+D8+D9+D10+D11+D12</f>
        <v>0</v>
      </c>
    </row>
    <row r="8" s="16" customFormat="true" ht="17.4" hidden="false" customHeight="false" outlineLevel="0" collapsed="false">
      <c r="A8" s="31"/>
      <c r="B8" s="34"/>
      <c r="C8" s="34" t="s">
        <v>12</v>
      </c>
      <c r="D8" s="35" t="n">
        <f aca="false">+'A3,A4,A5,A6 in A7'!H6</f>
        <v>0</v>
      </c>
      <c r="E8" s="30"/>
    </row>
    <row r="9" s="16" customFormat="true" ht="17.4" hidden="false" customHeight="false" outlineLevel="0" collapsed="false">
      <c r="A9" s="31"/>
      <c r="B9" s="34"/>
      <c r="C9" s="34" t="s">
        <v>13</v>
      </c>
      <c r="D9" s="35" t="n">
        <f aca="false">+'A3,A4,A5,A6 in A7'!H79</f>
        <v>0</v>
      </c>
      <c r="E9" s="30"/>
    </row>
    <row r="10" s="16" customFormat="true" ht="17.4" hidden="false" customHeight="false" outlineLevel="0" collapsed="false">
      <c r="A10" s="31"/>
      <c r="B10" s="34"/>
      <c r="C10" s="34" t="s">
        <v>14</v>
      </c>
      <c r="D10" s="35" t="n">
        <f aca="false">+'A3,A4,A5,A6 in A7'!H200</f>
        <v>0</v>
      </c>
      <c r="E10" s="30"/>
    </row>
    <row r="11" s="16" customFormat="true" ht="17.4" hidden="false" customHeight="false" outlineLevel="0" collapsed="false">
      <c r="A11" s="31"/>
      <c r="B11" s="34"/>
      <c r="C11" s="34" t="s">
        <v>15</v>
      </c>
      <c r="D11" s="35" t="n">
        <f aca="false">+'A3,A4,A5,A6 in A7'!H319</f>
        <v>0</v>
      </c>
      <c r="E11" s="30"/>
    </row>
    <row r="12" s="16" customFormat="true" ht="17.4" hidden="false" customHeight="false" outlineLevel="0" collapsed="false">
      <c r="A12" s="31"/>
      <c r="B12" s="34"/>
      <c r="C12" s="34" t="s">
        <v>16</v>
      </c>
      <c r="D12" s="35" t="n">
        <f aca="false">+'A3,A4,A5,A6 in A7'!H440</f>
        <v>0</v>
      </c>
      <c r="E12" s="30"/>
    </row>
    <row r="13" s="16" customFormat="true" ht="17.4" hidden="false" customHeight="true" outlineLevel="0" collapsed="false">
      <c r="A13" s="31" t="n">
        <v>4</v>
      </c>
      <c r="B13" s="32" t="s">
        <v>17</v>
      </c>
      <c r="C13" s="32"/>
      <c r="D13" s="21"/>
      <c r="E13" s="33" t="n">
        <f aca="false">+'A3,A4,A5,A6 in A7'!H531</f>
        <v>0</v>
      </c>
    </row>
    <row r="14" s="16" customFormat="true" ht="17.4" hidden="false" customHeight="true" outlineLevel="0" collapsed="false">
      <c r="A14" s="31" t="n">
        <v>5</v>
      </c>
      <c r="B14" s="32" t="s">
        <v>18</v>
      </c>
      <c r="C14" s="32"/>
      <c r="D14" s="21"/>
      <c r="E14" s="33" t="n">
        <f aca="false">+'A3,A4,A5,A6 in A7'!H588</f>
        <v>0</v>
      </c>
    </row>
    <row r="15" s="16" customFormat="true" ht="17.4" hidden="false" customHeight="true" outlineLevel="0" collapsed="false">
      <c r="A15" s="31" t="n">
        <v>6</v>
      </c>
      <c r="B15" s="32" t="s">
        <v>19</v>
      </c>
      <c r="C15" s="32"/>
      <c r="D15" s="21"/>
      <c r="E15" s="33" t="n">
        <f aca="false">+'A3,A4,A5,A6 in A7'!H641</f>
        <v>0</v>
      </c>
    </row>
    <row r="16" s="16" customFormat="true" ht="17.4" hidden="false" customHeight="true" outlineLevel="0" collapsed="false">
      <c r="A16" s="31" t="n">
        <v>7</v>
      </c>
      <c r="B16" s="32" t="s">
        <v>20</v>
      </c>
      <c r="C16" s="32"/>
      <c r="D16" s="21"/>
      <c r="E16" s="33" t="n">
        <f aca="false">+'A3,A4,A5,A6 in A7'!H710</f>
        <v>0</v>
      </c>
    </row>
    <row r="17" s="16" customFormat="true" ht="17.4" hidden="false" customHeight="true" outlineLevel="0" collapsed="false">
      <c r="A17" s="31" t="n">
        <v>8</v>
      </c>
      <c r="B17" s="32" t="s">
        <v>21</v>
      </c>
      <c r="C17" s="32"/>
      <c r="D17" s="21"/>
      <c r="E17" s="33" t="n">
        <f aca="false">+'A8 '!H3</f>
        <v>0</v>
      </c>
    </row>
    <row r="18" s="16" customFormat="true" ht="17.4" hidden="false" customHeight="true" outlineLevel="0" collapsed="false">
      <c r="A18" s="31" t="n">
        <v>9</v>
      </c>
      <c r="B18" s="32" t="s">
        <v>22</v>
      </c>
      <c r="C18" s="32"/>
      <c r="D18" s="21"/>
      <c r="E18" s="33" t="n">
        <f aca="false">+A9!H3</f>
        <v>0</v>
      </c>
    </row>
    <row r="19" s="16" customFormat="true" ht="17.4" hidden="false" customHeight="true" outlineLevel="0" collapsed="false">
      <c r="A19" s="31" t="n">
        <v>10</v>
      </c>
      <c r="B19" s="32" t="s">
        <v>23</v>
      </c>
      <c r="C19" s="32"/>
      <c r="D19" s="21"/>
      <c r="E19" s="33" t="n">
        <f aca="false">+A10!H3</f>
        <v>0</v>
      </c>
    </row>
    <row r="20" customFormat="false" ht="18" hidden="false" customHeight="false" outlineLevel="0" collapsed="false">
      <c r="A20" s="36" t="n">
        <v>11</v>
      </c>
      <c r="B20" s="37" t="s">
        <v>24</v>
      </c>
      <c r="C20" s="38"/>
      <c r="D20" s="39"/>
      <c r="E20" s="40" t="n">
        <f aca="false">+A11!H3</f>
        <v>0</v>
      </c>
      <c r="K20" s="41"/>
      <c r="L20" s="42"/>
    </row>
    <row r="21" customFormat="false" ht="18.6" hidden="false" customHeight="false" outlineLevel="0" collapsed="false">
      <c r="A21" s="43"/>
      <c r="B21" s="21"/>
      <c r="C21" s="44" t="s">
        <v>25</v>
      </c>
      <c r="D21" s="21"/>
      <c r="E21" s="45" t="n">
        <f aca="false">SUM(E5:E20)</f>
        <v>0</v>
      </c>
      <c r="F21" s="46"/>
    </row>
    <row r="22" customFormat="false" ht="19.2" hidden="false" customHeight="false" outlineLevel="0" collapsed="false">
      <c r="A22" s="43"/>
      <c r="B22" s="21"/>
      <c r="C22" s="44" t="s">
        <v>26</v>
      </c>
      <c r="D22" s="47"/>
      <c r="E22" s="45" t="n">
        <f aca="false">+E21*0.1</f>
        <v>0</v>
      </c>
      <c r="F22" s="48"/>
      <c r="K22" s="41"/>
      <c r="L22" s="42"/>
    </row>
    <row r="23" s="55" customFormat="true" ht="24.9" hidden="false" customHeight="true" outlineLevel="0" collapsed="false">
      <c r="A23" s="49"/>
      <c r="B23" s="50"/>
      <c r="C23" s="51" t="s">
        <v>27</v>
      </c>
      <c r="D23" s="52"/>
      <c r="E23" s="53" t="n">
        <f aca="false">SUM(E21:E22)</f>
        <v>0</v>
      </c>
      <c r="F23" s="54"/>
    </row>
    <row r="24" customFormat="false" ht="18.6" hidden="false" customHeight="false" outlineLevel="0" collapsed="false">
      <c r="A24" s="56"/>
      <c r="B24" s="57"/>
      <c r="C24" s="24"/>
      <c r="D24" s="21"/>
      <c r="E24" s="58"/>
    </row>
    <row r="25" s="16" customFormat="true" ht="17.4" hidden="false" customHeight="false" outlineLevel="0" collapsed="false">
      <c r="A25" s="59" t="s">
        <v>28</v>
      </c>
      <c r="B25" s="60"/>
      <c r="C25" s="29"/>
      <c r="D25" s="21"/>
      <c r="E25" s="30"/>
    </row>
    <row r="26" s="65" customFormat="true" ht="21.9" hidden="false" customHeight="true" outlineLevel="0" collapsed="false">
      <c r="A26" s="59" t="n">
        <v>1</v>
      </c>
      <c r="B26" s="61" t="s">
        <v>29</v>
      </c>
      <c r="C26" s="62"/>
      <c r="D26" s="63"/>
      <c r="E26" s="64" t="n">
        <f aca="false">+D27+D28+D29</f>
        <v>0</v>
      </c>
      <c r="H26" s="66"/>
    </row>
    <row r="27" s="16" customFormat="true" ht="17.4" hidden="false" customHeight="false" outlineLevel="0" collapsed="false">
      <c r="A27" s="59"/>
      <c r="B27" s="60" t="s">
        <v>30</v>
      </c>
      <c r="C27" s="29" t="s">
        <v>31</v>
      </c>
      <c r="D27" s="67"/>
      <c r="E27" s="30"/>
    </row>
    <row r="28" s="16" customFormat="true" ht="17.4" hidden="false" customHeight="false" outlineLevel="0" collapsed="false">
      <c r="A28" s="59"/>
      <c r="B28" s="60" t="s">
        <v>30</v>
      </c>
      <c r="C28" s="29" t="s">
        <v>32</v>
      </c>
      <c r="D28" s="67"/>
      <c r="E28" s="30"/>
    </row>
    <row r="29" s="16" customFormat="true" ht="17.4" hidden="false" customHeight="false" outlineLevel="0" collapsed="false">
      <c r="A29" s="59"/>
      <c r="B29" s="60" t="s">
        <v>30</v>
      </c>
      <c r="C29" s="29" t="s">
        <v>33</v>
      </c>
      <c r="D29" s="67"/>
      <c r="E29" s="30"/>
    </row>
    <row r="30" s="65" customFormat="true" ht="21.9" hidden="false" customHeight="true" outlineLevel="0" collapsed="false">
      <c r="A30" s="59" t="n">
        <v>2</v>
      </c>
      <c r="B30" s="61" t="s">
        <v>34</v>
      </c>
      <c r="C30" s="62"/>
      <c r="D30" s="63"/>
      <c r="E30" s="64" t="n">
        <f aca="false">SUM(D31:D37)</f>
        <v>0</v>
      </c>
      <c r="H30" s="66"/>
    </row>
    <row r="31" s="16" customFormat="true" ht="17.4" hidden="false" customHeight="false" outlineLevel="0" collapsed="false">
      <c r="A31" s="59"/>
      <c r="B31" s="60" t="s">
        <v>30</v>
      </c>
      <c r="C31" s="29" t="s">
        <v>35</v>
      </c>
      <c r="D31" s="67"/>
      <c r="E31" s="30"/>
    </row>
    <row r="32" s="16" customFormat="true" ht="17.4" hidden="false" customHeight="false" outlineLevel="0" collapsed="false">
      <c r="A32" s="59"/>
      <c r="B32" s="60" t="s">
        <v>30</v>
      </c>
      <c r="C32" s="29" t="s">
        <v>34</v>
      </c>
      <c r="D32" s="67"/>
      <c r="E32" s="30"/>
    </row>
    <row r="33" s="16" customFormat="true" ht="17.4" hidden="false" customHeight="false" outlineLevel="0" collapsed="false">
      <c r="A33" s="59"/>
      <c r="B33" s="60" t="s">
        <v>30</v>
      </c>
      <c r="C33" s="29" t="s">
        <v>36</v>
      </c>
      <c r="D33" s="67"/>
      <c r="E33" s="30"/>
    </row>
    <row r="34" s="16" customFormat="true" ht="17.4" hidden="false" customHeight="false" outlineLevel="0" collapsed="false">
      <c r="A34" s="59"/>
      <c r="B34" s="60" t="s">
        <v>30</v>
      </c>
      <c r="C34" s="29" t="s">
        <v>37</v>
      </c>
      <c r="D34" s="67"/>
      <c r="E34" s="30"/>
    </row>
    <row r="35" s="16" customFormat="true" ht="17.4" hidden="false" customHeight="false" outlineLevel="0" collapsed="false">
      <c r="A35" s="59"/>
      <c r="B35" s="60" t="s">
        <v>30</v>
      </c>
      <c r="C35" s="29" t="s">
        <v>38</v>
      </c>
      <c r="D35" s="67"/>
      <c r="E35" s="30"/>
    </row>
    <row r="36" s="16" customFormat="true" ht="17.4" hidden="false" customHeight="false" outlineLevel="0" collapsed="false">
      <c r="A36" s="59"/>
      <c r="B36" s="60" t="s">
        <v>30</v>
      </c>
      <c r="C36" s="29" t="s">
        <v>39</v>
      </c>
      <c r="D36" s="67"/>
      <c r="E36" s="30"/>
    </row>
    <row r="37" s="16" customFormat="true" ht="17.4" hidden="false" customHeight="false" outlineLevel="0" collapsed="false">
      <c r="A37" s="59"/>
      <c r="B37" s="60" t="s">
        <v>30</v>
      </c>
      <c r="C37" s="29" t="s">
        <v>40</v>
      </c>
      <c r="D37" s="67"/>
      <c r="E37" s="30"/>
    </row>
    <row r="38" s="65" customFormat="true" ht="21.9" hidden="false" customHeight="true" outlineLevel="0" collapsed="false">
      <c r="A38" s="59" t="n">
        <v>3</v>
      </c>
      <c r="B38" s="61" t="s">
        <v>41</v>
      </c>
      <c r="C38" s="62"/>
      <c r="D38" s="63"/>
      <c r="E38" s="64" t="n">
        <f aca="false">SUM(D39:D46)</f>
        <v>0</v>
      </c>
      <c r="H38" s="66"/>
    </row>
    <row r="39" s="16" customFormat="true" ht="17.4" hidden="false" customHeight="false" outlineLevel="0" collapsed="false">
      <c r="A39" s="59"/>
      <c r="B39" s="60" t="s">
        <v>30</v>
      </c>
      <c r="C39" s="29" t="s">
        <v>42</v>
      </c>
      <c r="D39" s="68"/>
      <c r="E39" s="33"/>
    </row>
    <row r="40" s="16" customFormat="true" ht="17.4" hidden="false" customHeight="false" outlineLevel="0" collapsed="false">
      <c r="A40" s="59"/>
      <c r="B40" s="60" t="s">
        <v>30</v>
      </c>
      <c r="C40" s="29" t="s">
        <v>43</v>
      </c>
      <c r="D40" s="68"/>
      <c r="E40" s="33"/>
    </row>
    <row r="41" s="16" customFormat="true" ht="17.4" hidden="false" customHeight="false" outlineLevel="0" collapsed="false">
      <c r="A41" s="59"/>
      <c r="B41" s="60" t="s">
        <v>30</v>
      </c>
      <c r="C41" s="29" t="s">
        <v>44</v>
      </c>
      <c r="D41" s="68"/>
      <c r="E41" s="33"/>
    </row>
    <row r="42" s="16" customFormat="true" ht="17.4" hidden="false" customHeight="false" outlineLevel="0" collapsed="false">
      <c r="A42" s="59"/>
      <c r="B42" s="60" t="s">
        <v>30</v>
      </c>
      <c r="C42" s="29" t="s">
        <v>45</v>
      </c>
      <c r="D42" s="68"/>
      <c r="E42" s="33"/>
    </row>
    <row r="43" s="16" customFormat="true" ht="17.4" hidden="false" customHeight="false" outlineLevel="0" collapsed="false">
      <c r="A43" s="59"/>
      <c r="B43" s="60" t="s">
        <v>30</v>
      </c>
      <c r="C43" s="29" t="s">
        <v>46</v>
      </c>
      <c r="D43" s="68"/>
      <c r="E43" s="33"/>
    </row>
    <row r="44" s="16" customFormat="true" ht="17.4" hidden="false" customHeight="false" outlineLevel="0" collapsed="false">
      <c r="A44" s="59"/>
      <c r="B44" s="60" t="s">
        <v>30</v>
      </c>
      <c r="C44" s="29" t="s">
        <v>47</v>
      </c>
      <c r="D44" s="68"/>
      <c r="E44" s="33"/>
    </row>
    <row r="45" s="16" customFormat="true" ht="17.4" hidden="false" customHeight="false" outlineLevel="0" collapsed="false">
      <c r="A45" s="59"/>
      <c r="B45" s="60" t="s">
        <v>30</v>
      </c>
      <c r="C45" s="29" t="s">
        <v>48</v>
      </c>
      <c r="D45" s="68"/>
      <c r="E45" s="33"/>
    </row>
    <row r="46" s="16" customFormat="true" ht="17.4" hidden="false" customHeight="false" outlineLevel="0" collapsed="false">
      <c r="A46" s="59"/>
      <c r="B46" s="60" t="s">
        <v>30</v>
      </c>
      <c r="C46" s="29" t="s">
        <v>49</v>
      </c>
      <c r="D46" s="68"/>
      <c r="E46" s="33"/>
    </row>
    <row r="47" s="65" customFormat="true" ht="21.9" hidden="false" customHeight="true" outlineLevel="0" collapsed="false">
      <c r="A47" s="59" t="n">
        <v>4</v>
      </c>
      <c r="B47" s="61" t="s">
        <v>50</v>
      </c>
      <c r="C47" s="62"/>
      <c r="D47" s="68"/>
      <c r="E47" s="64" t="n">
        <f aca="false">+D47</f>
        <v>0</v>
      </c>
    </row>
    <row r="48" s="65" customFormat="true" ht="21.9" hidden="false" customHeight="true" outlineLevel="0" collapsed="false">
      <c r="A48" s="59" t="n">
        <v>5</v>
      </c>
      <c r="B48" s="61" t="s">
        <v>51</v>
      </c>
      <c r="C48" s="62"/>
      <c r="D48" s="68"/>
      <c r="E48" s="64" t="n">
        <f aca="false">+D48</f>
        <v>0</v>
      </c>
    </row>
    <row r="49" customFormat="false" ht="5.25" hidden="false" customHeight="true" outlineLevel="0" collapsed="false">
      <c r="A49" s="59"/>
      <c r="B49" s="60"/>
      <c r="C49" s="24"/>
      <c r="D49" s="21"/>
      <c r="E49" s="33"/>
    </row>
    <row r="50" s="55" customFormat="true" ht="24.9" hidden="false" customHeight="true" outlineLevel="0" collapsed="false">
      <c r="A50" s="49"/>
      <c r="B50" s="50"/>
      <c r="C50" s="51" t="s">
        <v>52</v>
      </c>
      <c r="D50" s="52"/>
      <c r="E50" s="53" t="n">
        <f aca="false">SUM(E26:E48)</f>
        <v>0</v>
      </c>
      <c r="F50" s="54"/>
    </row>
    <row r="51" customFormat="false" ht="18.6" hidden="false" customHeight="false" outlineLevel="0" collapsed="false">
      <c r="A51" s="59"/>
      <c r="B51" s="60"/>
      <c r="C51" s="24"/>
      <c r="D51" s="21"/>
      <c r="E51" s="33"/>
    </row>
    <row r="52" customFormat="false" ht="18" hidden="false" customHeight="false" outlineLevel="0" collapsed="false">
      <c r="A52" s="59" t="s">
        <v>53</v>
      </c>
      <c r="B52" s="60"/>
      <c r="C52" s="24"/>
      <c r="D52" s="21"/>
      <c r="E52" s="33"/>
    </row>
    <row r="53" s="65" customFormat="true" ht="21.9" hidden="false" customHeight="true" outlineLevel="0" collapsed="false">
      <c r="A53" s="59" t="n">
        <v>1</v>
      </c>
      <c r="B53" s="61" t="s">
        <v>54</v>
      </c>
      <c r="C53" s="62"/>
      <c r="D53" s="63"/>
      <c r="E53" s="64"/>
    </row>
    <row r="54" s="73" customFormat="true" ht="18.75" hidden="false" customHeight="true" outlineLevel="0" collapsed="false">
      <c r="A54" s="59"/>
      <c r="B54" s="69" t="n">
        <v>1</v>
      </c>
      <c r="C54" s="70" t="s">
        <v>55</v>
      </c>
      <c r="D54" s="71"/>
      <c r="E54" s="72" t="n">
        <v>270000</v>
      </c>
      <c r="K54" s="74"/>
      <c r="L54" s="75"/>
    </row>
    <row r="55" s="73" customFormat="true" ht="18" hidden="false" customHeight="false" outlineLevel="0" collapsed="false">
      <c r="A55" s="59"/>
      <c r="B55" s="69" t="n">
        <v>2</v>
      </c>
      <c r="C55" s="70" t="s">
        <v>56</v>
      </c>
      <c r="D55" s="71"/>
      <c r="E55" s="72" t="n">
        <v>180000</v>
      </c>
      <c r="K55" s="74"/>
      <c r="L55" s="75"/>
    </row>
    <row r="56" s="73" customFormat="true" ht="18" hidden="false" customHeight="false" outlineLevel="0" collapsed="false">
      <c r="A56" s="76"/>
      <c r="B56" s="77" t="n">
        <v>3</v>
      </c>
      <c r="C56" s="70" t="s">
        <v>57</v>
      </c>
      <c r="D56" s="71"/>
      <c r="E56" s="72" t="n">
        <v>50000</v>
      </c>
      <c r="K56" s="74"/>
      <c r="L56" s="75"/>
    </row>
    <row r="57" s="73" customFormat="true" ht="18" hidden="false" customHeight="false" outlineLevel="0" collapsed="false">
      <c r="A57" s="76"/>
      <c r="B57" s="77" t="n">
        <v>4</v>
      </c>
      <c r="C57" s="70" t="s">
        <v>58</v>
      </c>
      <c r="D57" s="71"/>
      <c r="E57" s="72" t="n">
        <v>1000000</v>
      </c>
      <c r="K57" s="74"/>
      <c r="L57" s="75"/>
    </row>
    <row r="58" s="73" customFormat="true" ht="18" hidden="false" customHeight="false" outlineLevel="0" collapsed="false">
      <c r="A58" s="76"/>
      <c r="B58" s="77" t="n">
        <v>5</v>
      </c>
      <c r="C58" s="70" t="s">
        <v>59</v>
      </c>
      <c r="D58" s="71"/>
      <c r="E58" s="72" t="n">
        <v>800000</v>
      </c>
      <c r="K58" s="74"/>
      <c r="L58" s="75"/>
    </row>
    <row r="59" customFormat="false" ht="3" hidden="false" customHeight="true" outlineLevel="0" collapsed="false">
      <c r="A59" s="56"/>
      <c r="B59" s="24"/>
      <c r="C59" s="24"/>
      <c r="D59" s="21"/>
      <c r="E59" s="33"/>
      <c r="K59" s="41"/>
      <c r="L59" s="42"/>
    </row>
    <row r="60" s="55" customFormat="true" ht="24.9" hidden="false" customHeight="true" outlineLevel="0" collapsed="false">
      <c r="A60" s="49"/>
      <c r="B60" s="50"/>
      <c r="C60" s="51" t="s">
        <v>60</v>
      </c>
      <c r="D60" s="52"/>
      <c r="E60" s="53" t="n">
        <f aca="false">SUM(E54:E59)</f>
        <v>2300000</v>
      </c>
      <c r="F60" s="54"/>
    </row>
    <row r="61" customFormat="false" ht="9" hidden="false" customHeight="true" outlineLevel="0" collapsed="false">
      <c r="A61" s="56"/>
      <c r="B61" s="24"/>
      <c r="C61" s="24"/>
      <c r="D61" s="21"/>
      <c r="E61" s="33"/>
      <c r="K61" s="41"/>
      <c r="L61" s="42"/>
    </row>
    <row r="62" s="18" customFormat="true" ht="24.9" hidden="false" customHeight="true" outlineLevel="0" collapsed="false">
      <c r="A62" s="78"/>
      <c r="B62" s="79"/>
      <c r="C62" s="80" t="s">
        <v>61</v>
      </c>
      <c r="D62" s="63"/>
      <c r="E62" s="81" t="n">
        <f aca="false">+E60+E50+E23</f>
        <v>2300000</v>
      </c>
    </row>
    <row r="63" s="18" customFormat="true" ht="24.9" hidden="false" customHeight="true" outlineLevel="0" collapsed="false">
      <c r="A63" s="82"/>
      <c r="B63" s="83"/>
      <c r="C63" s="84" t="s">
        <v>62</v>
      </c>
      <c r="D63" s="85"/>
      <c r="E63" s="86" t="n">
        <f aca="false">+E62*0.22</f>
        <v>506000</v>
      </c>
    </row>
    <row r="64" s="18" customFormat="true" ht="24.9" hidden="false" customHeight="true" outlineLevel="0" collapsed="false">
      <c r="A64" s="87"/>
      <c r="B64" s="88"/>
      <c r="C64" s="89" t="s">
        <v>63</v>
      </c>
      <c r="D64" s="90"/>
      <c r="E64" s="91" t="n">
        <f aca="false">SUM(E62:E63)</f>
        <v>2806000</v>
      </c>
    </row>
  </sheetData>
  <sheetProtection sheet="true" password="98a3" selectLockedCells="true"/>
  <mergeCells count="11">
    <mergeCell ref="A1:E1"/>
    <mergeCell ref="B5:C5"/>
    <mergeCell ref="B6:C6"/>
    <mergeCell ref="B7:C7"/>
    <mergeCell ref="B13:C13"/>
    <mergeCell ref="B14:C14"/>
    <mergeCell ref="B15:C15"/>
    <mergeCell ref="B16:C16"/>
    <mergeCell ref="B17:C17"/>
    <mergeCell ref="B18:C18"/>
    <mergeCell ref="B19:C19"/>
  </mergeCells>
  <printOptions headings="false" gridLines="true" gridLinesSet="true" horizontalCentered="true" verticalCentered="false"/>
  <pageMargins left="0.511805555555556" right="0"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 topLeftCell="A131" activePane="bottomLeft" state="frozen"/>
      <selection pane="topLeft" activeCell="A1" activeCellId="0" sqref="A1"/>
      <selection pane="bottomLeft" activeCell="G12" activeCellId="0" sqref="G12"/>
    </sheetView>
  </sheetViews>
  <sheetFormatPr defaultColWidth="9.1015625" defaultRowHeight="21" zeroHeight="false" outlineLevelRow="0" outlineLevelCol="0"/>
  <cols>
    <col collapsed="false" customWidth="true" hidden="false" outlineLevel="0" max="1" min="1" style="92" width="4.43"/>
    <col collapsed="false" customWidth="true" hidden="false" outlineLevel="0" max="2" min="2" style="93" width="6.87"/>
    <col collapsed="false" customWidth="true" hidden="false" outlineLevel="0" max="3" min="3" style="92" width="6.32"/>
    <col collapsed="false" customWidth="true" hidden="false" outlineLevel="0" max="4" min="4" style="92" width="63.87"/>
    <col collapsed="false" customWidth="false" hidden="false" outlineLevel="0" max="5" min="5" style="94" width="9.1"/>
    <col collapsed="false" customWidth="true" hidden="false" outlineLevel="0" max="6" min="6" style="95" width="15.66"/>
    <col collapsed="false" customWidth="true" hidden="false" outlineLevel="0" max="7" min="7" style="96" width="23.77"/>
    <col collapsed="false" customWidth="true" hidden="false" outlineLevel="0" max="8" min="8" style="97" width="23.77"/>
    <col collapsed="false" customWidth="true" hidden="false" outlineLevel="0" max="10" min="9" style="92" width="13.55"/>
    <col collapsed="false" customWidth="false" hidden="false" outlineLevel="0" max="257" min="11" style="92" width="9.1"/>
  </cols>
  <sheetData>
    <row r="1" s="102" customFormat="true" ht="30.75" hidden="false" customHeight="true" outlineLevel="0" collapsed="false">
      <c r="A1" s="98" t="s">
        <v>64</v>
      </c>
      <c r="B1" s="99" t="s">
        <v>65</v>
      </c>
      <c r="C1" s="98" t="s">
        <v>66</v>
      </c>
      <c r="D1" s="100" t="s">
        <v>67</v>
      </c>
      <c r="E1" s="100" t="s">
        <v>68</v>
      </c>
      <c r="F1" s="98" t="s">
        <v>69</v>
      </c>
      <c r="G1" s="101" t="s">
        <v>70</v>
      </c>
      <c r="H1" s="98" t="s">
        <v>71</v>
      </c>
    </row>
    <row r="2" s="110" customFormat="true" ht="13.5" hidden="false" customHeight="true" outlineLevel="0" collapsed="false">
      <c r="A2" s="103"/>
      <c r="B2" s="103"/>
      <c r="C2" s="104"/>
      <c r="D2" s="105"/>
      <c r="E2" s="106"/>
      <c r="F2" s="107"/>
      <c r="G2" s="108"/>
      <c r="H2" s="109"/>
    </row>
    <row r="3" s="120" customFormat="true" ht="18.6" hidden="false" customHeight="false" outlineLevel="0" collapsed="false">
      <c r="A3" s="111" t="n">
        <v>1</v>
      </c>
      <c r="B3" s="112" t="s">
        <v>72</v>
      </c>
      <c r="C3" s="113" t="s">
        <v>73</v>
      </c>
      <c r="D3" s="114"/>
      <c r="E3" s="115"/>
      <c r="F3" s="116"/>
      <c r="G3" s="117"/>
      <c r="H3" s="118" t="n">
        <f aca="false">SUM(H5:H134)</f>
        <v>0</v>
      </c>
      <c r="I3" s="119"/>
    </row>
    <row r="4" s="121" customFormat="true" ht="18.6" hidden="false" customHeight="false" outlineLevel="0" collapsed="false">
      <c r="B4" s="122"/>
      <c r="C4" s="122"/>
      <c r="D4" s="123"/>
      <c r="E4" s="124"/>
      <c r="F4" s="125"/>
      <c r="G4" s="126"/>
      <c r="H4" s="127"/>
    </row>
    <row r="5" s="128" customFormat="true" ht="18.6" hidden="false" customHeight="false" outlineLevel="0" collapsed="false">
      <c r="B5" s="129"/>
      <c r="C5" s="130"/>
      <c r="D5" s="131"/>
      <c r="E5" s="132"/>
      <c r="F5" s="125"/>
      <c r="G5" s="126"/>
      <c r="H5" s="127"/>
    </row>
    <row r="6" s="133" customFormat="true" ht="18.6" hidden="false" customHeight="false" outlineLevel="0" collapsed="false">
      <c r="B6" s="134" t="s">
        <v>74</v>
      </c>
      <c r="C6" s="122"/>
      <c r="D6" s="123" t="s">
        <v>75</v>
      </c>
      <c r="E6" s="124"/>
      <c r="F6" s="125"/>
      <c r="G6" s="126"/>
      <c r="H6" s="127"/>
    </row>
    <row r="7" s="135" customFormat="true" ht="18.6" hidden="false" customHeight="false" outlineLevel="0" collapsed="false">
      <c r="B7" s="136"/>
      <c r="C7" s="137"/>
      <c r="D7" s="138"/>
      <c r="E7" s="139"/>
      <c r="F7" s="125"/>
      <c r="G7" s="126"/>
      <c r="H7" s="127"/>
    </row>
    <row r="8" s="135" customFormat="true" ht="37.2" hidden="false" customHeight="false" outlineLevel="0" collapsed="false">
      <c r="B8" s="136"/>
      <c r="C8" s="140" t="s">
        <v>76</v>
      </c>
      <c r="D8" s="131" t="s">
        <v>77</v>
      </c>
      <c r="E8" s="106" t="s">
        <v>78</v>
      </c>
      <c r="F8" s="141" t="n">
        <v>1980</v>
      </c>
      <c r="G8" s="142"/>
      <c r="H8" s="143" t="n">
        <f aca="false">ROUND(F8*G8,2)</f>
        <v>0</v>
      </c>
    </row>
    <row r="9" s="135" customFormat="true" ht="18.6" hidden="false" customHeight="false" outlineLevel="0" collapsed="false">
      <c r="B9" s="136"/>
      <c r="C9" s="140"/>
      <c r="D9" s="144"/>
      <c r="E9" s="106"/>
      <c r="F9" s="141"/>
      <c r="G9" s="145"/>
      <c r="H9" s="143"/>
    </row>
    <row r="10" s="146" customFormat="true" ht="37.2" hidden="false" customHeight="false" outlineLevel="0" collapsed="false">
      <c r="B10" s="147"/>
      <c r="C10" s="140" t="s">
        <v>79</v>
      </c>
      <c r="D10" s="148" t="s">
        <v>80</v>
      </c>
      <c r="E10" s="106" t="s">
        <v>81</v>
      </c>
      <c r="F10" s="141" t="n">
        <v>12000</v>
      </c>
      <c r="G10" s="142"/>
      <c r="H10" s="143" t="n">
        <f aca="false">ROUND(F10*G10,2)</f>
        <v>0</v>
      </c>
    </row>
    <row r="11" s="146" customFormat="true" ht="18.6" hidden="false" customHeight="false" outlineLevel="0" collapsed="false">
      <c r="B11" s="147"/>
      <c r="C11" s="140"/>
      <c r="D11" s="131"/>
      <c r="E11" s="106"/>
      <c r="F11" s="141"/>
      <c r="G11" s="145"/>
      <c r="H11" s="143"/>
    </row>
    <row r="12" s="146" customFormat="true" ht="37.2" hidden="false" customHeight="false" outlineLevel="0" collapsed="false">
      <c r="B12" s="147"/>
      <c r="C12" s="140" t="s">
        <v>82</v>
      </c>
      <c r="D12" s="149" t="s">
        <v>83</v>
      </c>
      <c r="E12" s="106" t="s">
        <v>84</v>
      </c>
      <c r="F12" s="141" t="n">
        <v>1</v>
      </c>
      <c r="G12" s="142"/>
      <c r="H12" s="143" t="n">
        <f aca="false">ROUND(F12*G12,2)</f>
        <v>0</v>
      </c>
      <c r="I12" s="150"/>
    </row>
    <row r="13" s="133" customFormat="true" ht="18.6" hidden="false" customHeight="false" outlineLevel="0" collapsed="false">
      <c r="B13" s="129"/>
      <c r="C13" s="122"/>
      <c r="D13" s="123"/>
      <c r="E13" s="124"/>
      <c r="F13" s="125"/>
      <c r="G13" s="126"/>
      <c r="H13" s="127"/>
    </row>
    <row r="14" s="128" customFormat="true" ht="18.6" hidden="false" customHeight="false" outlineLevel="0" collapsed="false">
      <c r="B14" s="129"/>
      <c r="C14" s="130"/>
      <c r="D14" s="131"/>
      <c r="E14" s="132"/>
      <c r="F14" s="125"/>
      <c r="G14" s="126"/>
      <c r="H14" s="127"/>
    </row>
    <row r="15" s="133" customFormat="true" ht="18.6" hidden="false" customHeight="false" outlineLevel="0" collapsed="false">
      <c r="B15" s="151" t="s">
        <v>85</v>
      </c>
      <c r="C15" s="122"/>
      <c r="D15" s="123" t="s">
        <v>86</v>
      </c>
      <c r="E15" s="124"/>
      <c r="F15" s="125"/>
      <c r="G15" s="126"/>
      <c r="H15" s="127"/>
    </row>
    <row r="16" s="133" customFormat="true" ht="18.6" hidden="false" customHeight="false" outlineLevel="0" collapsed="false">
      <c r="B16" s="129"/>
      <c r="C16" s="122"/>
      <c r="D16" s="123"/>
      <c r="E16" s="124"/>
      <c r="F16" s="125"/>
      <c r="G16" s="126"/>
      <c r="H16" s="127"/>
    </row>
    <row r="17" s="128" customFormat="true" ht="37.2" hidden="false" customHeight="false" outlineLevel="0" collapsed="false">
      <c r="B17" s="129"/>
      <c r="C17" s="130" t="s">
        <v>76</v>
      </c>
      <c r="D17" s="152" t="s">
        <v>87</v>
      </c>
      <c r="E17" s="106" t="s">
        <v>78</v>
      </c>
      <c r="F17" s="125" t="n">
        <v>178</v>
      </c>
      <c r="G17" s="142"/>
      <c r="H17" s="143" t="n">
        <f aca="false">ROUND(F17*G17,2)</f>
        <v>0</v>
      </c>
    </row>
    <row r="18" s="128" customFormat="true" ht="18.6" hidden="false" customHeight="false" outlineLevel="0" collapsed="false">
      <c r="B18" s="129"/>
      <c r="C18" s="130"/>
      <c r="D18" s="131"/>
      <c r="E18" s="132"/>
      <c r="F18" s="125"/>
      <c r="G18" s="126"/>
      <c r="H18" s="127"/>
    </row>
    <row r="19" s="128" customFormat="true" ht="55.8" hidden="false" customHeight="false" outlineLevel="0" collapsed="false">
      <c r="B19" s="129"/>
      <c r="C19" s="130" t="s">
        <v>79</v>
      </c>
      <c r="D19" s="153" t="s">
        <v>88</v>
      </c>
      <c r="E19" s="154" t="s">
        <v>89</v>
      </c>
      <c r="F19" s="125" t="n">
        <v>2</v>
      </c>
      <c r="G19" s="142"/>
      <c r="H19" s="143" t="n">
        <f aca="false">ROUND(F19*G19,2)</f>
        <v>0</v>
      </c>
    </row>
    <row r="20" s="128" customFormat="true" ht="18.6" hidden="false" customHeight="false" outlineLevel="0" collapsed="false">
      <c r="B20" s="129"/>
      <c r="C20" s="130"/>
      <c r="D20" s="131"/>
      <c r="E20" s="132"/>
      <c r="F20" s="125"/>
      <c r="G20" s="126"/>
      <c r="H20" s="127"/>
    </row>
    <row r="21" s="128" customFormat="true" ht="74.4" hidden="false" customHeight="false" outlineLevel="0" collapsed="false">
      <c r="B21" s="129"/>
      <c r="C21" s="130" t="s">
        <v>82</v>
      </c>
      <c r="D21" s="144" t="s">
        <v>90</v>
      </c>
      <c r="E21" s="132"/>
      <c r="F21" s="125"/>
      <c r="G21" s="126"/>
      <c r="H21" s="127"/>
    </row>
    <row r="22" s="128" customFormat="true" ht="18.6" hidden="false" customHeight="false" outlineLevel="0" collapsed="false">
      <c r="B22" s="129"/>
      <c r="C22" s="155" t="s">
        <v>91</v>
      </c>
      <c r="D22" s="144" t="s">
        <v>92</v>
      </c>
      <c r="E22" s="132"/>
      <c r="F22" s="125"/>
      <c r="G22" s="126"/>
      <c r="H22" s="127"/>
    </row>
    <row r="23" s="128" customFormat="true" ht="18.6" hidden="false" customHeight="false" outlineLevel="0" collapsed="false">
      <c r="B23" s="129"/>
      <c r="C23" s="130"/>
      <c r="D23" s="144" t="s">
        <v>93</v>
      </c>
      <c r="E23" s="154" t="s">
        <v>89</v>
      </c>
      <c r="F23" s="125" t="n">
        <v>2</v>
      </c>
      <c r="G23" s="142"/>
      <c r="H23" s="143" t="n">
        <f aca="false">ROUND(F23*G23,2)</f>
        <v>0</v>
      </c>
    </row>
    <row r="24" s="128" customFormat="true" ht="18.6" hidden="false" customHeight="false" outlineLevel="0" collapsed="false">
      <c r="B24" s="129"/>
      <c r="C24" s="130"/>
      <c r="D24" s="144" t="s">
        <v>94</v>
      </c>
      <c r="E24" s="154" t="s">
        <v>89</v>
      </c>
      <c r="F24" s="125" t="n">
        <v>2</v>
      </c>
      <c r="G24" s="142"/>
      <c r="H24" s="143" t="n">
        <f aca="false">ROUND(F24*G24,2)</f>
        <v>0</v>
      </c>
    </row>
    <row r="25" s="128" customFormat="true" ht="18.6" hidden="false" customHeight="false" outlineLevel="0" collapsed="false">
      <c r="B25" s="129"/>
      <c r="C25" s="155" t="s">
        <v>95</v>
      </c>
      <c r="D25" s="144" t="s">
        <v>96</v>
      </c>
      <c r="E25" s="132"/>
      <c r="F25" s="125"/>
      <c r="G25" s="126"/>
      <c r="H25" s="127"/>
    </row>
    <row r="26" s="128" customFormat="true" ht="18.6" hidden="false" customHeight="false" outlineLevel="0" collapsed="false">
      <c r="B26" s="129"/>
      <c r="C26" s="130"/>
      <c r="D26" s="131" t="s">
        <v>97</v>
      </c>
      <c r="E26" s="154" t="s">
        <v>89</v>
      </c>
      <c r="F26" s="125" t="n">
        <v>1</v>
      </c>
      <c r="G26" s="142"/>
      <c r="H26" s="143" t="n">
        <f aca="false">ROUND(F26*G26,2)</f>
        <v>0</v>
      </c>
    </row>
    <row r="27" s="128" customFormat="true" ht="18.6" hidden="false" customHeight="false" outlineLevel="0" collapsed="false">
      <c r="B27" s="129"/>
      <c r="C27" s="130"/>
      <c r="D27" s="131" t="s">
        <v>98</v>
      </c>
      <c r="E27" s="154" t="s">
        <v>89</v>
      </c>
      <c r="F27" s="125" t="n">
        <v>1</v>
      </c>
      <c r="G27" s="142"/>
      <c r="H27" s="143" t="n">
        <f aca="false">ROUND(F27*G27,2)</f>
        <v>0</v>
      </c>
    </row>
    <row r="28" s="128" customFormat="true" ht="18.6" hidden="false" customHeight="false" outlineLevel="0" collapsed="false">
      <c r="B28" s="129"/>
      <c r="C28" s="130"/>
      <c r="D28" s="131"/>
      <c r="E28" s="132"/>
      <c r="F28" s="125"/>
      <c r="G28" s="126"/>
      <c r="H28" s="127"/>
    </row>
    <row r="29" s="128" customFormat="true" ht="111.6" hidden="false" customHeight="false" outlineLevel="0" collapsed="false">
      <c r="B29" s="129"/>
      <c r="C29" s="130" t="s">
        <v>99</v>
      </c>
      <c r="D29" s="131" t="s">
        <v>100</v>
      </c>
      <c r="E29" s="106" t="s">
        <v>78</v>
      </c>
      <c r="F29" s="125" t="n">
        <v>411</v>
      </c>
      <c r="G29" s="142"/>
      <c r="H29" s="143" t="n">
        <f aca="false">ROUND(F29*G29,2)</f>
        <v>0</v>
      </c>
    </row>
    <row r="30" s="128" customFormat="true" ht="18.6" hidden="false" customHeight="false" outlineLevel="0" collapsed="false">
      <c r="B30" s="129"/>
      <c r="C30" s="130"/>
      <c r="D30" s="131"/>
      <c r="E30" s="132"/>
      <c r="F30" s="125"/>
      <c r="G30" s="126"/>
      <c r="H30" s="127"/>
    </row>
    <row r="31" s="128" customFormat="true" ht="111.6" hidden="false" customHeight="false" outlineLevel="0" collapsed="false">
      <c r="B31" s="129"/>
      <c r="C31" s="130" t="s">
        <v>101</v>
      </c>
      <c r="D31" s="131" t="s">
        <v>102</v>
      </c>
      <c r="E31" s="106" t="s">
        <v>78</v>
      </c>
      <c r="F31" s="125" t="n">
        <v>1171</v>
      </c>
      <c r="G31" s="142"/>
      <c r="H31" s="143" t="n">
        <f aca="false">ROUND(F31*G31,2)</f>
        <v>0</v>
      </c>
    </row>
    <row r="32" s="128" customFormat="true" ht="18.6" hidden="false" customHeight="false" outlineLevel="0" collapsed="false">
      <c r="B32" s="129"/>
      <c r="C32" s="130"/>
      <c r="D32" s="131"/>
      <c r="E32" s="132"/>
      <c r="F32" s="125"/>
      <c r="G32" s="126"/>
      <c r="H32" s="127"/>
    </row>
    <row r="33" s="128" customFormat="true" ht="148.8" hidden="false" customHeight="false" outlineLevel="0" collapsed="false">
      <c r="B33" s="129"/>
      <c r="C33" s="130" t="s">
        <v>103</v>
      </c>
      <c r="D33" s="153" t="s">
        <v>104</v>
      </c>
      <c r="E33" s="106" t="s">
        <v>78</v>
      </c>
      <c r="F33" s="125" t="n">
        <v>47.4</v>
      </c>
      <c r="G33" s="142"/>
      <c r="H33" s="143" t="n">
        <f aca="false">ROUND(F33*G33,2)</f>
        <v>0</v>
      </c>
    </row>
    <row r="34" s="128" customFormat="true" ht="18.6" hidden="false" customHeight="false" outlineLevel="0" collapsed="false">
      <c r="B34" s="129"/>
      <c r="C34" s="130"/>
      <c r="D34" s="131"/>
      <c r="E34" s="132"/>
      <c r="F34" s="125"/>
      <c r="G34" s="126"/>
      <c r="H34" s="127"/>
    </row>
    <row r="35" s="128" customFormat="true" ht="37.2" hidden="false" customHeight="false" outlineLevel="0" collapsed="false">
      <c r="B35" s="129"/>
      <c r="C35" s="130" t="s">
        <v>105</v>
      </c>
      <c r="D35" s="131" t="s">
        <v>106</v>
      </c>
      <c r="E35" s="154" t="s">
        <v>89</v>
      </c>
      <c r="F35" s="125" t="n">
        <v>10</v>
      </c>
      <c r="G35" s="142"/>
      <c r="H35" s="143" t="n">
        <f aca="false">ROUND(F35*G35,2)</f>
        <v>0</v>
      </c>
    </row>
    <row r="36" s="128" customFormat="true" ht="18.6" hidden="false" customHeight="false" outlineLevel="0" collapsed="false">
      <c r="B36" s="129"/>
      <c r="C36" s="130"/>
      <c r="D36" s="131"/>
      <c r="E36" s="132"/>
      <c r="F36" s="125"/>
      <c r="G36" s="126"/>
      <c r="H36" s="127"/>
    </row>
    <row r="37" s="128" customFormat="true" ht="37.2" hidden="false" customHeight="false" outlineLevel="0" collapsed="false">
      <c r="B37" s="129"/>
      <c r="C37" s="130" t="s">
        <v>107</v>
      </c>
      <c r="D37" s="153" t="s">
        <v>108</v>
      </c>
      <c r="E37" s="106" t="s">
        <v>78</v>
      </c>
      <c r="F37" s="125" t="n">
        <v>150</v>
      </c>
      <c r="G37" s="142"/>
      <c r="H37" s="143" t="n">
        <f aca="false">ROUND(F37*G37,2)</f>
        <v>0</v>
      </c>
    </row>
    <row r="38" s="128" customFormat="true" ht="18.6" hidden="false" customHeight="false" outlineLevel="0" collapsed="false">
      <c r="B38" s="129"/>
      <c r="C38" s="130"/>
      <c r="D38" s="131"/>
      <c r="E38" s="132"/>
      <c r="F38" s="125"/>
      <c r="G38" s="126"/>
      <c r="H38" s="127"/>
    </row>
    <row r="39" s="128" customFormat="true" ht="37.2" hidden="false" customHeight="false" outlineLevel="0" collapsed="false">
      <c r="B39" s="129"/>
      <c r="C39" s="130" t="s">
        <v>109</v>
      </c>
      <c r="D39" s="131" t="s">
        <v>110</v>
      </c>
      <c r="E39" s="132"/>
      <c r="F39" s="125"/>
      <c r="G39" s="126"/>
      <c r="H39" s="127"/>
    </row>
    <row r="40" s="128" customFormat="true" ht="18.6" hidden="false" customHeight="false" outlineLevel="0" collapsed="false">
      <c r="B40" s="129"/>
      <c r="C40" s="155" t="s">
        <v>91</v>
      </c>
      <c r="D40" s="156" t="s">
        <v>111</v>
      </c>
      <c r="E40" s="154" t="s">
        <v>89</v>
      </c>
      <c r="F40" s="125" t="n">
        <v>384</v>
      </c>
      <c r="G40" s="142"/>
      <c r="H40" s="143" t="n">
        <f aca="false">ROUND(F40*G40,2)</f>
        <v>0</v>
      </c>
    </row>
    <row r="41" s="128" customFormat="true" ht="18.6" hidden="false" customHeight="false" outlineLevel="0" collapsed="false">
      <c r="B41" s="129"/>
      <c r="C41" s="155" t="s">
        <v>95</v>
      </c>
      <c r="D41" s="131" t="s">
        <v>112</v>
      </c>
      <c r="E41" s="154" t="s">
        <v>89</v>
      </c>
      <c r="F41" s="125" t="n">
        <v>222</v>
      </c>
      <c r="G41" s="142"/>
      <c r="H41" s="143" t="n">
        <f aca="false">ROUND(F41*G41,2)</f>
        <v>0</v>
      </c>
    </row>
    <row r="42" s="128" customFormat="true" ht="18.6" hidden="false" customHeight="false" outlineLevel="0" collapsed="false">
      <c r="B42" s="129"/>
      <c r="C42" s="130"/>
      <c r="D42" s="156"/>
      <c r="E42" s="132"/>
      <c r="F42" s="125"/>
      <c r="G42" s="126"/>
      <c r="H42" s="127"/>
    </row>
    <row r="43" s="128" customFormat="true" ht="37.2" hidden="false" customHeight="false" outlineLevel="0" collapsed="false">
      <c r="B43" s="129"/>
      <c r="C43" s="130" t="s">
        <v>113</v>
      </c>
      <c r="D43" s="131" t="s">
        <v>114</v>
      </c>
      <c r="E43" s="132"/>
      <c r="F43" s="125"/>
      <c r="G43" s="126"/>
      <c r="H43" s="127"/>
    </row>
    <row r="44" s="128" customFormat="true" ht="18.6" hidden="false" customHeight="false" outlineLevel="0" collapsed="false">
      <c r="B44" s="129"/>
      <c r="C44" s="155" t="s">
        <v>91</v>
      </c>
      <c r="D44" s="156" t="s">
        <v>111</v>
      </c>
      <c r="E44" s="154" t="s">
        <v>89</v>
      </c>
      <c r="F44" s="125" t="n">
        <v>96</v>
      </c>
      <c r="G44" s="142"/>
      <c r="H44" s="143" t="n">
        <f aca="false">ROUND(F44*G44,2)</f>
        <v>0</v>
      </c>
    </row>
    <row r="45" s="128" customFormat="true" ht="18.6" hidden="false" customHeight="false" outlineLevel="0" collapsed="false">
      <c r="B45" s="129"/>
      <c r="C45" s="155" t="s">
        <v>95</v>
      </c>
      <c r="D45" s="131" t="s">
        <v>112</v>
      </c>
      <c r="E45" s="154" t="s">
        <v>89</v>
      </c>
      <c r="F45" s="125" t="n">
        <v>10</v>
      </c>
      <c r="G45" s="142"/>
      <c r="H45" s="143" t="n">
        <f aca="false">ROUND(F45*G45,2)</f>
        <v>0</v>
      </c>
    </row>
    <row r="46" s="128" customFormat="true" ht="18.6" hidden="false" customHeight="false" outlineLevel="0" collapsed="false">
      <c r="B46" s="129"/>
      <c r="C46" s="130"/>
      <c r="D46" s="131"/>
      <c r="E46" s="132"/>
      <c r="F46" s="125"/>
      <c r="G46" s="126"/>
      <c r="H46" s="127"/>
    </row>
    <row r="47" s="128" customFormat="true" ht="18.6" hidden="false" customHeight="false" outlineLevel="0" collapsed="false">
      <c r="B47" s="129"/>
      <c r="C47" s="130" t="s">
        <v>115</v>
      </c>
      <c r="D47" s="131" t="s">
        <v>116</v>
      </c>
      <c r="E47" s="106" t="s">
        <v>78</v>
      </c>
      <c r="F47" s="125" t="n">
        <v>2000</v>
      </c>
      <c r="G47" s="142"/>
      <c r="H47" s="143" t="n">
        <f aca="false">ROUND(F47*G47,2)</f>
        <v>0</v>
      </c>
    </row>
    <row r="48" s="128" customFormat="true" ht="18.6" hidden="false" customHeight="false" outlineLevel="0" collapsed="false">
      <c r="B48" s="129"/>
      <c r="C48" s="130"/>
      <c r="D48" s="131"/>
      <c r="E48" s="132"/>
      <c r="F48" s="125"/>
      <c r="G48" s="126"/>
      <c r="H48" s="127"/>
    </row>
    <row r="49" s="128" customFormat="true" ht="18.6" hidden="false" customHeight="false" outlineLevel="0" collapsed="false">
      <c r="B49" s="129"/>
      <c r="C49" s="130" t="s">
        <v>117</v>
      </c>
      <c r="D49" s="131" t="s">
        <v>118</v>
      </c>
      <c r="E49" s="154" t="s">
        <v>89</v>
      </c>
      <c r="F49" s="125" t="n">
        <v>6</v>
      </c>
      <c r="G49" s="142"/>
      <c r="H49" s="143" t="n">
        <f aca="false">ROUND(F49*G49,2)</f>
        <v>0</v>
      </c>
    </row>
    <row r="50" s="128" customFormat="true" ht="18.6" hidden="false" customHeight="false" outlineLevel="0" collapsed="false">
      <c r="B50" s="129"/>
      <c r="C50" s="130"/>
      <c r="D50" s="131"/>
      <c r="E50" s="132"/>
      <c r="F50" s="125"/>
      <c r="G50" s="126"/>
      <c r="H50" s="127"/>
    </row>
    <row r="51" s="128" customFormat="true" ht="18.6" hidden="false" customHeight="false" outlineLevel="0" collapsed="false">
      <c r="B51" s="129"/>
      <c r="C51" s="130" t="s">
        <v>119</v>
      </c>
      <c r="D51" s="131" t="s">
        <v>120</v>
      </c>
      <c r="E51" s="154" t="s">
        <v>89</v>
      </c>
      <c r="F51" s="125" t="n">
        <v>1</v>
      </c>
      <c r="G51" s="142"/>
      <c r="H51" s="143" t="n">
        <f aca="false">ROUND(F51*G51,2)</f>
        <v>0</v>
      </c>
    </row>
    <row r="52" s="128" customFormat="true" ht="18.6" hidden="false" customHeight="false" outlineLevel="0" collapsed="false">
      <c r="B52" s="129"/>
      <c r="C52" s="130"/>
      <c r="D52" s="131"/>
      <c r="E52" s="132"/>
      <c r="F52" s="125"/>
      <c r="G52" s="126"/>
      <c r="H52" s="127"/>
    </row>
    <row r="53" s="128" customFormat="true" ht="18.6" hidden="false" customHeight="false" outlineLevel="0" collapsed="false">
      <c r="B53" s="129"/>
      <c r="C53" s="130" t="s">
        <v>121</v>
      </c>
      <c r="D53" s="131" t="s">
        <v>122</v>
      </c>
      <c r="E53" s="154" t="s">
        <v>89</v>
      </c>
      <c r="F53" s="125" t="n">
        <v>6</v>
      </c>
      <c r="G53" s="142"/>
      <c r="H53" s="143" t="n">
        <f aca="false">ROUND(F53*G53,2)</f>
        <v>0</v>
      </c>
    </row>
    <row r="54" s="128" customFormat="true" ht="18.6" hidden="false" customHeight="false" outlineLevel="0" collapsed="false">
      <c r="B54" s="129"/>
      <c r="C54" s="130"/>
      <c r="D54" s="131"/>
      <c r="E54" s="132"/>
      <c r="F54" s="125"/>
      <c r="G54" s="126"/>
      <c r="H54" s="127"/>
    </row>
    <row r="55" s="128" customFormat="true" ht="37.2" hidden="false" customHeight="false" outlineLevel="0" collapsed="false">
      <c r="B55" s="129"/>
      <c r="C55" s="130" t="s">
        <v>123</v>
      </c>
      <c r="D55" s="131" t="s">
        <v>124</v>
      </c>
      <c r="E55" s="154" t="s">
        <v>89</v>
      </c>
      <c r="F55" s="125" t="n">
        <v>9</v>
      </c>
      <c r="G55" s="142"/>
      <c r="H55" s="143" t="n">
        <f aca="false">ROUND(F55*G55,2)</f>
        <v>0</v>
      </c>
    </row>
    <row r="56" s="128" customFormat="true" ht="18.6" hidden="false" customHeight="false" outlineLevel="0" collapsed="false">
      <c r="B56" s="129"/>
      <c r="C56" s="130"/>
      <c r="D56" s="131"/>
      <c r="E56" s="132"/>
      <c r="F56" s="125"/>
      <c r="G56" s="126"/>
      <c r="H56" s="127"/>
    </row>
    <row r="57" s="128" customFormat="true" ht="18.6" hidden="false" customHeight="false" outlineLevel="0" collapsed="false">
      <c r="B57" s="129"/>
      <c r="C57" s="130" t="s">
        <v>125</v>
      </c>
      <c r="D57" s="131" t="s">
        <v>126</v>
      </c>
      <c r="E57" s="154" t="s">
        <v>89</v>
      </c>
      <c r="F57" s="125" t="n">
        <v>15</v>
      </c>
      <c r="G57" s="142"/>
      <c r="H57" s="143" t="n">
        <f aca="false">ROUND(F57*G57,2)</f>
        <v>0</v>
      </c>
    </row>
    <row r="58" s="128" customFormat="true" ht="18.6" hidden="false" customHeight="false" outlineLevel="0" collapsed="false">
      <c r="B58" s="129"/>
      <c r="C58" s="130"/>
      <c r="D58" s="131"/>
      <c r="E58" s="132"/>
      <c r="F58" s="125"/>
      <c r="G58" s="126"/>
      <c r="H58" s="127"/>
    </row>
    <row r="59" s="128" customFormat="true" ht="37.2" hidden="false" customHeight="false" outlineLevel="0" collapsed="false">
      <c r="B59" s="129"/>
      <c r="C59" s="130" t="s">
        <v>127</v>
      </c>
      <c r="D59" s="131" t="s">
        <v>128</v>
      </c>
      <c r="E59" s="154" t="s">
        <v>89</v>
      </c>
      <c r="F59" s="125" t="n">
        <v>3</v>
      </c>
      <c r="G59" s="142"/>
      <c r="H59" s="143" t="n">
        <f aca="false">ROUND(F59*G59,2)</f>
        <v>0</v>
      </c>
    </row>
    <row r="60" s="128" customFormat="true" ht="18.6" hidden="false" customHeight="false" outlineLevel="0" collapsed="false">
      <c r="B60" s="129"/>
      <c r="C60" s="130"/>
      <c r="D60" s="131"/>
      <c r="E60" s="132"/>
      <c r="F60" s="125"/>
      <c r="G60" s="126"/>
      <c r="H60" s="127"/>
    </row>
    <row r="61" s="128" customFormat="true" ht="37.2" hidden="false" customHeight="false" outlineLevel="0" collapsed="false">
      <c r="B61" s="129"/>
      <c r="C61" s="130" t="s">
        <v>129</v>
      </c>
      <c r="D61" s="131" t="s">
        <v>130</v>
      </c>
      <c r="E61" s="154" t="s">
        <v>89</v>
      </c>
      <c r="F61" s="125" t="n">
        <v>16</v>
      </c>
      <c r="G61" s="142"/>
      <c r="H61" s="143" t="n">
        <f aca="false">ROUND(F61*G61,2)</f>
        <v>0</v>
      </c>
    </row>
    <row r="62" s="128" customFormat="true" ht="18.6" hidden="false" customHeight="false" outlineLevel="0" collapsed="false">
      <c r="B62" s="129"/>
      <c r="C62" s="130"/>
      <c r="D62" s="131"/>
      <c r="E62" s="132"/>
      <c r="F62" s="125"/>
      <c r="G62" s="126"/>
      <c r="H62" s="127"/>
    </row>
    <row r="63" s="128" customFormat="true" ht="74.4" hidden="false" customHeight="false" outlineLevel="0" collapsed="false">
      <c r="B63" s="129"/>
      <c r="C63" s="130" t="s">
        <v>131</v>
      </c>
      <c r="D63" s="153" t="s">
        <v>132</v>
      </c>
      <c r="E63" s="132" t="s">
        <v>133</v>
      </c>
      <c r="F63" s="125" t="n">
        <v>215</v>
      </c>
      <c r="G63" s="142"/>
      <c r="H63" s="143" t="n">
        <f aca="false">ROUND(F63*G63,2)</f>
        <v>0</v>
      </c>
      <c r="I63" s="157"/>
    </row>
    <row r="64" s="128" customFormat="true" ht="18.6" hidden="false" customHeight="false" outlineLevel="0" collapsed="false">
      <c r="B64" s="129"/>
      <c r="C64" s="130"/>
      <c r="D64" s="153"/>
      <c r="E64" s="132"/>
      <c r="F64" s="125"/>
      <c r="G64" s="126"/>
      <c r="H64" s="127"/>
    </row>
    <row r="65" s="133" customFormat="true" ht="18.6" hidden="false" customHeight="false" outlineLevel="0" collapsed="false">
      <c r="B65" s="129"/>
      <c r="C65" s="122"/>
      <c r="D65" s="123"/>
      <c r="E65" s="124"/>
      <c r="F65" s="125"/>
      <c r="G65" s="126"/>
      <c r="H65" s="127"/>
    </row>
    <row r="66" s="128" customFormat="true" ht="18.6" hidden="false" customHeight="false" outlineLevel="0" collapsed="false">
      <c r="B66" s="151" t="s">
        <v>134</v>
      </c>
      <c r="C66" s="122"/>
      <c r="D66" s="123" t="s">
        <v>135</v>
      </c>
      <c r="E66" s="124"/>
      <c r="F66" s="125"/>
      <c r="G66" s="126"/>
      <c r="H66" s="127"/>
    </row>
    <row r="67" s="128" customFormat="true" ht="18.6" hidden="false" customHeight="false" outlineLevel="0" collapsed="false">
      <c r="B67" s="129"/>
      <c r="C67" s="130"/>
      <c r="D67" s="131"/>
      <c r="E67" s="132"/>
      <c r="F67" s="125"/>
      <c r="G67" s="126"/>
      <c r="H67" s="127"/>
    </row>
    <row r="68" s="128" customFormat="true" ht="37.2" hidden="false" customHeight="false" outlineLevel="0" collapsed="false">
      <c r="B68" s="129"/>
      <c r="C68" s="130" t="s">
        <v>76</v>
      </c>
      <c r="D68" s="153" t="s">
        <v>136</v>
      </c>
      <c r="E68" s="132" t="s">
        <v>133</v>
      </c>
      <c r="F68" s="125" t="n">
        <v>3710</v>
      </c>
      <c r="G68" s="142"/>
      <c r="H68" s="143" t="n">
        <f aca="false">ROUND(F68*G68,2)</f>
        <v>0</v>
      </c>
    </row>
    <row r="69" s="128" customFormat="true" ht="18.6" hidden="false" customHeight="false" outlineLevel="0" collapsed="false">
      <c r="B69" s="129"/>
      <c r="C69" s="130"/>
      <c r="D69" s="131"/>
      <c r="E69" s="132"/>
      <c r="F69" s="125"/>
      <c r="G69" s="126"/>
      <c r="H69" s="127"/>
    </row>
    <row r="70" s="128" customFormat="true" ht="55.8" hidden="false" customHeight="false" outlineLevel="0" collapsed="false">
      <c r="B70" s="129"/>
      <c r="C70" s="130" t="s">
        <v>79</v>
      </c>
      <c r="D70" s="153" t="s">
        <v>137</v>
      </c>
      <c r="E70" s="132" t="s">
        <v>133</v>
      </c>
      <c r="F70" s="125" t="n">
        <v>2730</v>
      </c>
      <c r="G70" s="142"/>
      <c r="H70" s="143" t="n">
        <f aca="false">ROUND(F70*G70,2)</f>
        <v>0</v>
      </c>
    </row>
    <row r="71" s="128" customFormat="true" ht="18.6" hidden="false" customHeight="false" outlineLevel="0" collapsed="false">
      <c r="B71" s="129"/>
      <c r="C71" s="130"/>
      <c r="D71" s="131"/>
      <c r="E71" s="132"/>
      <c r="F71" s="125"/>
      <c r="G71" s="126"/>
      <c r="H71" s="127"/>
    </row>
    <row r="72" s="128" customFormat="true" ht="74.4" hidden="false" customHeight="false" outlineLevel="0" collapsed="false">
      <c r="B72" s="129"/>
      <c r="C72" s="130" t="s">
        <v>82</v>
      </c>
      <c r="D72" s="131" t="s">
        <v>138</v>
      </c>
      <c r="E72" s="132" t="s">
        <v>133</v>
      </c>
      <c r="F72" s="125" t="n">
        <v>2620</v>
      </c>
      <c r="G72" s="142"/>
      <c r="H72" s="143" t="n">
        <f aca="false">ROUND(F72*G72,2)</f>
        <v>0</v>
      </c>
    </row>
    <row r="73" s="128" customFormat="true" ht="18.6" hidden="false" customHeight="false" outlineLevel="0" collapsed="false">
      <c r="B73" s="129"/>
      <c r="C73" s="130"/>
      <c r="D73" s="131"/>
      <c r="E73" s="132"/>
      <c r="F73" s="125"/>
      <c r="G73" s="126"/>
      <c r="H73" s="127"/>
    </row>
    <row r="74" s="128" customFormat="true" ht="55.8" hidden="false" customHeight="false" outlineLevel="0" collapsed="false">
      <c r="B74" s="129"/>
      <c r="C74" s="130" t="s">
        <v>99</v>
      </c>
      <c r="D74" s="131" t="s">
        <v>139</v>
      </c>
      <c r="E74" s="132" t="s">
        <v>81</v>
      </c>
      <c r="F74" s="125" t="n">
        <v>17000</v>
      </c>
      <c r="G74" s="142"/>
      <c r="H74" s="143" t="n">
        <f aca="false">ROUND(F74*G74,2)</f>
        <v>0</v>
      </c>
    </row>
    <row r="75" s="128" customFormat="true" ht="18.6" hidden="false" customHeight="false" outlineLevel="0" collapsed="false">
      <c r="B75" s="129"/>
      <c r="C75" s="130"/>
      <c r="D75" s="131"/>
      <c r="E75" s="132"/>
      <c r="F75" s="125"/>
      <c r="G75" s="126"/>
      <c r="H75" s="127"/>
    </row>
    <row r="76" s="128" customFormat="true" ht="55.8" hidden="false" customHeight="false" outlineLevel="0" collapsed="false">
      <c r="B76" s="129"/>
      <c r="C76" s="130" t="s">
        <v>101</v>
      </c>
      <c r="D76" s="131" t="s">
        <v>140</v>
      </c>
      <c r="E76" s="132"/>
      <c r="F76" s="125"/>
      <c r="G76" s="126"/>
      <c r="H76" s="127"/>
    </row>
    <row r="77" s="128" customFormat="true" ht="37.2" hidden="false" customHeight="false" outlineLevel="0" collapsed="false">
      <c r="B77" s="129"/>
      <c r="C77" s="155" t="s">
        <v>91</v>
      </c>
      <c r="D77" s="131" t="s">
        <v>141</v>
      </c>
      <c r="E77" s="132" t="s">
        <v>81</v>
      </c>
      <c r="F77" s="125" t="n">
        <v>3240</v>
      </c>
      <c r="G77" s="142"/>
      <c r="H77" s="143" t="n">
        <f aca="false">ROUND(F77*G77,2)</f>
        <v>0</v>
      </c>
    </row>
    <row r="78" s="128" customFormat="true" ht="74.4" hidden="false" customHeight="false" outlineLevel="0" collapsed="false">
      <c r="B78" s="129"/>
      <c r="C78" s="155" t="s">
        <v>95</v>
      </c>
      <c r="D78" s="131" t="s">
        <v>142</v>
      </c>
      <c r="E78" s="132" t="s">
        <v>81</v>
      </c>
      <c r="F78" s="125" t="n">
        <v>5570</v>
      </c>
      <c r="G78" s="142"/>
      <c r="H78" s="143" t="n">
        <f aca="false">ROUND(F78*G78,2)</f>
        <v>0</v>
      </c>
    </row>
    <row r="79" s="128" customFormat="true" ht="74.4" hidden="false" customHeight="false" outlineLevel="0" collapsed="false">
      <c r="B79" s="129"/>
      <c r="C79" s="130" t="s">
        <v>143</v>
      </c>
      <c r="D79" s="131" t="s">
        <v>144</v>
      </c>
      <c r="E79" s="132" t="s">
        <v>81</v>
      </c>
      <c r="F79" s="125" t="n">
        <v>5570</v>
      </c>
      <c r="G79" s="142"/>
      <c r="H79" s="143" t="n">
        <f aca="false">ROUND(F79*G79,2)</f>
        <v>0</v>
      </c>
    </row>
    <row r="80" s="128" customFormat="true" ht="74.4" hidden="false" customHeight="false" outlineLevel="0" collapsed="false">
      <c r="B80" s="129"/>
      <c r="C80" s="155" t="s">
        <v>145</v>
      </c>
      <c r="D80" s="131" t="s">
        <v>146</v>
      </c>
      <c r="E80" s="132" t="s">
        <v>133</v>
      </c>
      <c r="F80" s="125" t="n">
        <v>1160</v>
      </c>
      <c r="G80" s="142"/>
      <c r="H80" s="143" t="n">
        <f aca="false">ROUND(F80*G80,2)</f>
        <v>0</v>
      </c>
    </row>
    <row r="81" s="128" customFormat="true" ht="111.6" hidden="false" customHeight="false" outlineLevel="0" collapsed="false">
      <c r="B81" s="129"/>
      <c r="C81" s="155" t="s">
        <v>147</v>
      </c>
      <c r="D81" s="153" t="s">
        <v>148</v>
      </c>
      <c r="E81" s="132" t="s">
        <v>133</v>
      </c>
      <c r="F81" s="125" t="n">
        <v>650</v>
      </c>
      <c r="G81" s="142"/>
      <c r="H81" s="143" t="n">
        <f aca="false">ROUND(F81*G81,2)</f>
        <v>0</v>
      </c>
    </row>
    <row r="82" s="128" customFormat="true" ht="18.6" hidden="false" customHeight="false" outlineLevel="0" collapsed="false">
      <c r="B82" s="129"/>
      <c r="C82" s="130"/>
      <c r="D82" s="131"/>
      <c r="E82" s="132"/>
      <c r="F82" s="125"/>
      <c r="G82" s="126"/>
      <c r="H82" s="127"/>
    </row>
    <row r="83" s="128" customFormat="true" ht="130.2" hidden="false" customHeight="false" outlineLevel="0" collapsed="false">
      <c r="B83" s="129"/>
      <c r="C83" s="130" t="s">
        <v>103</v>
      </c>
      <c r="D83" s="131" t="s">
        <v>149</v>
      </c>
      <c r="E83" s="132" t="s">
        <v>81</v>
      </c>
      <c r="F83" s="125" t="n">
        <v>8980</v>
      </c>
      <c r="G83" s="142"/>
      <c r="H83" s="143" t="n">
        <f aca="false">ROUND(F83*G83,2)</f>
        <v>0</v>
      </c>
    </row>
    <row r="84" s="128" customFormat="true" ht="18.6" hidden="false" customHeight="false" outlineLevel="0" collapsed="false">
      <c r="B84" s="129"/>
      <c r="C84" s="130"/>
      <c r="D84" s="131"/>
      <c r="E84" s="132"/>
      <c r="F84" s="125"/>
      <c r="G84" s="126"/>
      <c r="H84" s="127"/>
    </row>
    <row r="85" s="128" customFormat="true" ht="111.6" hidden="false" customHeight="false" outlineLevel="0" collapsed="false">
      <c r="B85" s="129"/>
      <c r="C85" s="130" t="s">
        <v>105</v>
      </c>
      <c r="D85" s="131" t="s">
        <v>150</v>
      </c>
      <c r="E85" s="132" t="s">
        <v>133</v>
      </c>
      <c r="F85" s="125" t="n">
        <v>15690</v>
      </c>
      <c r="G85" s="142"/>
      <c r="H85" s="143" t="n">
        <f aca="false">ROUND(F85*G85,2)</f>
        <v>0</v>
      </c>
    </row>
    <row r="86" s="128" customFormat="true" ht="18.6" hidden="false" customHeight="false" outlineLevel="0" collapsed="false">
      <c r="B86" s="129"/>
      <c r="C86" s="130"/>
      <c r="D86" s="131"/>
      <c r="E86" s="132"/>
      <c r="F86" s="125"/>
      <c r="G86" s="126"/>
      <c r="H86" s="127"/>
    </row>
    <row r="87" s="128" customFormat="true" ht="167.4" hidden="false" customHeight="false" outlineLevel="0" collapsed="false">
      <c r="B87" s="129"/>
      <c r="C87" s="130" t="s">
        <v>107</v>
      </c>
      <c r="D87" s="131" t="s">
        <v>151</v>
      </c>
      <c r="E87" s="132" t="s">
        <v>133</v>
      </c>
      <c r="F87" s="125" t="n">
        <v>1540</v>
      </c>
      <c r="G87" s="142"/>
      <c r="H87" s="143" t="n">
        <f aca="false">ROUND(F87*G87,2)</f>
        <v>0</v>
      </c>
    </row>
    <row r="88" s="128" customFormat="true" ht="18.6" hidden="false" customHeight="false" outlineLevel="0" collapsed="false">
      <c r="B88" s="129"/>
      <c r="C88" s="130"/>
      <c r="D88" s="131"/>
      <c r="E88" s="132"/>
      <c r="F88" s="125"/>
      <c r="G88" s="126"/>
      <c r="H88" s="127"/>
    </row>
    <row r="89" s="128" customFormat="true" ht="148.8" hidden="false" customHeight="false" outlineLevel="0" collapsed="false">
      <c r="B89" s="129"/>
      <c r="C89" s="130" t="s">
        <v>109</v>
      </c>
      <c r="D89" s="153" t="s">
        <v>152</v>
      </c>
      <c r="E89" s="132" t="s">
        <v>133</v>
      </c>
      <c r="F89" s="125" t="n">
        <v>1780</v>
      </c>
      <c r="G89" s="142"/>
      <c r="H89" s="143" t="n">
        <f aca="false">ROUND(F89*G89,2)</f>
        <v>0</v>
      </c>
    </row>
    <row r="90" s="128" customFormat="true" ht="18.6" hidden="false" customHeight="false" outlineLevel="0" collapsed="false">
      <c r="B90" s="129"/>
      <c r="C90" s="130"/>
      <c r="D90" s="131"/>
      <c r="E90" s="132"/>
      <c r="F90" s="125"/>
      <c r="G90" s="126"/>
      <c r="H90" s="127"/>
    </row>
    <row r="91" s="128" customFormat="true" ht="55.8" hidden="false" customHeight="false" outlineLevel="0" collapsed="false">
      <c r="B91" s="129"/>
      <c r="C91" s="130" t="s">
        <v>113</v>
      </c>
      <c r="D91" s="131" t="s">
        <v>153</v>
      </c>
      <c r="E91" s="132" t="s">
        <v>81</v>
      </c>
      <c r="F91" s="125" t="n">
        <v>9900</v>
      </c>
      <c r="G91" s="142"/>
      <c r="H91" s="143" t="n">
        <f aca="false">ROUND(F91*G91,2)</f>
        <v>0</v>
      </c>
    </row>
    <row r="92" s="128" customFormat="true" ht="18.6" hidden="false" customHeight="false" outlineLevel="0" collapsed="false">
      <c r="B92" s="129"/>
      <c r="C92" s="130"/>
      <c r="D92" s="131"/>
      <c r="E92" s="132"/>
      <c r="F92" s="125"/>
      <c r="G92" s="126"/>
      <c r="H92" s="127"/>
    </row>
    <row r="93" s="128" customFormat="true" ht="74.4" hidden="false" customHeight="false" outlineLevel="0" collapsed="false">
      <c r="B93" s="129"/>
      <c r="C93" s="130" t="s">
        <v>115</v>
      </c>
      <c r="D93" s="131" t="s">
        <v>154</v>
      </c>
      <c r="E93" s="132" t="s">
        <v>81</v>
      </c>
      <c r="F93" s="125" t="n">
        <v>9200</v>
      </c>
      <c r="G93" s="142"/>
      <c r="H93" s="143" t="n">
        <f aca="false">ROUND(F93*G93,2)</f>
        <v>0</v>
      </c>
    </row>
    <row r="94" s="128" customFormat="true" ht="18.6" hidden="false" customHeight="false" outlineLevel="0" collapsed="false">
      <c r="B94" s="129"/>
      <c r="C94" s="130"/>
      <c r="D94" s="131"/>
      <c r="E94" s="132"/>
      <c r="F94" s="125"/>
      <c r="G94" s="126"/>
      <c r="H94" s="127"/>
    </row>
    <row r="95" s="128" customFormat="true" ht="18.6" hidden="false" customHeight="false" outlineLevel="0" collapsed="false">
      <c r="B95" s="129"/>
      <c r="C95" s="130" t="s">
        <v>117</v>
      </c>
      <c r="D95" s="131" t="s">
        <v>155</v>
      </c>
      <c r="E95" s="132" t="s">
        <v>81</v>
      </c>
      <c r="F95" s="125" t="n">
        <v>1400</v>
      </c>
      <c r="G95" s="142"/>
      <c r="H95" s="143" t="n">
        <f aca="false">ROUND(F95*G95,2)</f>
        <v>0</v>
      </c>
      <c r="I95" s="157"/>
    </row>
    <row r="96" s="158" customFormat="true" ht="18.6" hidden="false" customHeight="false" outlineLevel="0" collapsed="false">
      <c r="B96" s="159"/>
      <c r="C96" s="140"/>
      <c r="D96" s="148"/>
      <c r="E96" s="106"/>
      <c r="F96" s="141"/>
      <c r="G96" s="145"/>
      <c r="H96" s="143"/>
    </row>
    <row r="97" s="128" customFormat="true" ht="18.6" hidden="false" customHeight="false" outlineLevel="0" collapsed="false">
      <c r="B97" s="129"/>
      <c r="C97" s="130"/>
      <c r="D97" s="131"/>
      <c r="E97" s="132"/>
      <c r="F97" s="125"/>
      <c r="G97" s="126"/>
      <c r="H97" s="127"/>
    </row>
    <row r="98" s="133" customFormat="true" ht="18.6" hidden="false" customHeight="false" outlineLevel="0" collapsed="false">
      <c r="B98" s="129" t="s">
        <v>156</v>
      </c>
      <c r="C98" s="122"/>
      <c r="D98" s="123" t="s">
        <v>157</v>
      </c>
      <c r="E98" s="124"/>
      <c r="F98" s="125"/>
      <c r="G98" s="126"/>
      <c r="H98" s="127"/>
    </row>
    <row r="99" s="128" customFormat="true" ht="18.6" hidden="false" customHeight="false" outlineLevel="0" collapsed="false">
      <c r="B99" s="129"/>
      <c r="C99" s="130"/>
      <c r="D99" s="131"/>
      <c r="E99" s="132"/>
      <c r="F99" s="125"/>
      <c r="G99" s="126"/>
      <c r="H99" s="127"/>
    </row>
    <row r="100" s="128" customFormat="true" ht="37.2" hidden="false" customHeight="false" outlineLevel="0" collapsed="false">
      <c r="B100" s="129"/>
      <c r="C100" s="130" t="s">
        <v>76</v>
      </c>
      <c r="D100" s="131" t="s">
        <v>158</v>
      </c>
      <c r="E100" s="132" t="s">
        <v>89</v>
      </c>
      <c r="F100" s="125" t="n">
        <v>60</v>
      </c>
      <c r="G100" s="142"/>
      <c r="H100" s="143" t="n">
        <f aca="false">ROUND(F100*G100,2)</f>
        <v>0</v>
      </c>
    </row>
    <row r="101" s="128" customFormat="true" ht="18.6" hidden="false" customHeight="false" outlineLevel="0" collapsed="false">
      <c r="B101" s="129"/>
      <c r="C101" s="130"/>
      <c r="D101" s="131"/>
      <c r="E101" s="132"/>
      <c r="F101" s="125"/>
      <c r="G101" s="126"/>
      <c r="H101" s="127"/>
    </row>
    <row r="102" s="128" customFormat="true" ht="18.6" hidden="false" customHeight="false" outlineLevel="0" collapsed="false">
      <c r="B102" s="129"/>
      <c r="C102" s="130" t="s">
        <v>79</v>
      </c>
      <c r="D102" s="131" t="s">
        <v>159</v>
      </c>
      <c r="E102" s="132" t="s">
        <v>89</v>
      </c>
      <c r="F102" s="125" t="n">
        <v>1800</v>
      </c>
      <c r="G102" s="142"/>
      <c r="H102" s="143" t="n">
        <f aca="false">ROUND(F102*G102,2)</f>
        <v>0</v>
      </c>
    </row>
    <row r="103" s="128" customFormat="true" ht="18.6" hidden="false" customHeight="false" outlineLevel="0" collapsed="false">
      <c r="B103" s="129"/>
      <c r="C103" s="130"/>
      <c r="D103" s="131"/>
      <c r="E103" s="132"/>
      <c r="F103" s="125"/>
      <c r="G103" s="126"/>
      <c r="H103" s="127"/>
    </row>
    <row r="104" s="128" customFormat="true" ht="111.6" hidden="false" customHeight="false" outlineLevel="0" collapsed="false">
      <c r="B104" s="129"/>
      <c r="C104" s="130" t="s">
        <v>82</v>
      </c>
      <c r="D104" s="131" t="s">
        <v>160</v>
      </c>
      <c r="E104" s="132" t="s">
        <v>78</v>
      </c>
      <c r="F104" s="125" t="n">
        <v>200</v>
      </c>
      <c r="G104" s="142"/>
      <c r="H104" s="143" t="n">
        <f aca="false">ROUND(F104*G104,2)</f>
        <v>0</v>
      </c>
    </row>
    <row r="105" s="128" customFormat="true" ht="18.6" hidden="false" customHeight="false" outlineLevel="0" collapsed="false">
      <c r="B105" s="129"/>
      <c r="C105" s="130"/>
      <c r="D105" s="131"/>
      <c r="E105" s="132"/>
      <c r="F105" s="125"/>
      <c r="G105" s="126"/>
      <c r="H105" s="127"/>
    </row>
    <row r="106" s="128" customFormat="true" ht="55.8" hidden="false" customHeight="false" outlineLevel="0" collapsed="false">
      <c r="B106" s="129"/>
      <c r="C106" s="130" t="s">
        <v>99</v>
      </c>
      <c r="D106" s="131" t="s">
        <v>161</v>
      </c>
      <c r="E106" s="132" t="s">
        <v>89</v>
      </c>
      <c r="F106" s="125" t="n">
        <v>4</v>
      </c>
      <c r="G106" s="142"/>
      <c r="H106" s="143" t="n">
        <f aca="false">ROUND(F106*G106,2)</f>
        <v>0</v>
      </c>
    </row>
    <row r="107" s="128" customFormat="true" ht="18.6" hidden="false" customHeight="false" outlineLevel="0" collapsed="false">
      <c r="B107" s="129"/>
      <c r="C107" s="130"/>
      <c r="D107" s="131"/>
      <c r="E107" s="132"/>
      <c r="F107" s="125"/>
      <c r="G107" s="126"/>
      <c r="H107" s="127"/>
    </row>
    <row r="108" s="128" customFormat="true" ht="74.4" hidden="false" customHeight="false" outlineLevel="0" collapsed="false">
      <c r="B108" s="129"/>
      <c r="C108" s="130" t="s">
        <v>101</v>
      </c>
      <c r="D108" s="131" t="s">
        <v>162</v>
      </c>
      <c r="E108" s="132" t="s">
        <v>89</v>
      </c>
      <c r="F108" s="125" t="n">
        <v>60</v>
      </c>
      <c r="G108" s="142"/>
      <c r="H108" s="143" t="n">
        <f aca="false">ROUND(F108*G108,2)</f>
        <v>0</v>
      </c>
    </row>
    <row r="109" s="128" customFormat="true" ht="18.6" hidden="false" customHeight="false" outlineLevel="0" collapsed="false">
      <c r="B109" s="129"/>
      <c r="C109" s="130"/>
      <c r="D109" s="131"/>
      <c r="E109" s="132"/>
      <c r="F109" s="125"/>
      <c r="G109" s="126"/>
      <c r="H109" s="127"/>
    </row>
    <row r="110" s="128" customFormat="true" ht="18.6" hidden="false" customHeight="false" outlineLevel="0" collapsed="false">
      <c r="B110" s="129"/>
      <c r="C110" s="130"/>
      <c r="D110" s="131"/>
      <c r="E110" s="132"/>
      <c r="F110" s="125"/>
      <c r="G110" s="126"/>
      <c r="H110" s="127"/>
    </row>
    <row r="111" s="133" customFormat="true" ht="18.6" hidden="false" customHeight="false" outlineLevel="0" collapsed="false">
      <c r="B111" s="151" t="s">
        <v>163</v>
      </c>
      <c r="C111" s="122"/>
      <c r="D111" s="123" t="s">
        <v>164</v>
      </c>
      <c r="E111" s="124"/>
      <c r="F111" s="125"/>
      <c r="G111" s="126"/>
      <c r="H111" s="127"/>
    </row>
    <row r="112" s="128" customFormat="true" ht="18.6" hidden="false" customHeight="false" outlineLevel="0" collapsed="false">
      <c r="B112" s="129"/>
      <c r="C112" s="130"/>
      <c r="D112" s="131"/>
      <c r="E112" s="132"/>
      <c r="F112" s="125"/>
      <c r="G112" s="126"/>
      <c r="H112" s="127"/>
    </row>
    <row r="113" s="128" customFormat="true" ht="74.4" hidden="false" customHeight="false" outlineLevel="0" collapsed="false">
      <c r="B113" s="129"/>
      <c r="C113" s="130" t="s">
        <v>76</v>
      </c>
      <c r="D113" s="131" t="s">
        <v>165</v>
      </c>
      <c r="E113" s="132" t="s">
        <v>133</v>
      </c>
      <c r="F113" s="125" t="n">
        <v>2016</v>
      </c>
      <c r="G113" s="142"/>
      <c r="H113" s="143" t="n">
        <f aca="false">ROUND(F113*G113,2)</f>
        <v>0</v>
      </c>
    </row>
    <row r="114" s="128" customFormat="true" ht="18.6" hidden="false" customHeight="false" outlineLevel="0" collapsed="false">
      <c r="B114" s="129"/>
      <c r="C114" s="130"/>
      <c r="D114" s="131"/>
      <c r="E114" s="132"/>
      <c r="F114" s="125"/>
      <c r="G114" s="126"/>
      <c r="H114" s="127"/>
    </row>
    <row r="115" s="128" customFormat="true" ht="55.8" hidden="false" customHeight="false" outlineLevel="0" collapsed="false">
      <c r="B115" s="129"/>
      <c r="C115" s="130" t="s">
        <v>79</v>
      </c>
      <c r="D115" s="153" t="s">
        <v>166</v>
      </c>
      <c r="E115" s="132" t="s">
        <v>133</v>
      </c>
      <c r="F115" s="125" t="n">
        <v>262</v>
      </c>
      <c r="G115" s="142"/>
      <c r="H115" s="143" t="n">
        <f aca="false">ROUND(F115*G115,2)</f>
        <v>0</v>
      </c>
    </row>
    <row r="116" s="128" customFormat="true" ht="18.6" hidden="false" customHeight="false" outlineLevel="0" collapsed="false">
      <c r="B116" s="129"/>
      <c r="C116" s="130"/>
      <c r="D116" s="131"/>
      <c r="E116" s="132"/>
      <c r="F116" s="125"/>
      <c r="G116" s="126"/>
      <c r="H116" s="127"/>
    </row>
    <row r="117" s="128" customFormat="true" ht="74.4" hidden="false" customHeight="false" outlineLevel="0" collapsed="false">
      <c r="B117" s="129"/>
      <c r="C117" s="130" t="s">
        <v>82</v>
      </c>
      <c r="D117" s="131" t="s">
        <v>167</v>
      </c>
      <c r="E117" s="132" t="s">
        <v>133</v>
      </c>
      <c r="F117" s="125" t="n">
        <v>68</v>
      </c>
      <c r="G117" s="142"/>
      <c r="H117" s="143" t="n">
        <f aca="false">ROUND(F117*G117,2)</f>
        <v>0</v>
      </c>
    </row>
    <row r="118" s="128" customFormat="true" ht="18.6" hidden="false" customHeight="false" outlineLevel="0" collapsed="false">
      <c r="B118" s="129"/>
      <c r="C118" s="130"/>
      <c r="D118" s="131"/>
      <c r="E118" s="132"/>
      <c r="F118" s="125"/>
      <c r="G118" s="126"/>
      <c r="H118" s="127"/>
    </row>
    <row r="119" s="128" customFormat="true" ht="93" hidden="false" customHeight="false" outlineLevel="0" collapsed="false">
      <c r="B119" s="129"/>
      <c r="C119" s="130" t="s">
        <v>99</v>
      </c>
      <c r="D119" s="153" t="s">
        <v>168</v>
      </c>
      <c r="E119" s="132" t="s">
        <v>81</v>
      </c>
      <c r="F119" s="125" t="n">
        <v>300</v>
      </c>
      <c r="G119" s="142"/>
      <c r="H119" s="143" t="n">
        <f aca="false">ROUND(F119*G119,2)</f>
        <v>0</v>
      </c>
    </row>
    <row r="120" s="128" customFormat="true" ht="18.6" hidden="false" customHeight="false" outlineLevel="0" collapsed="false">
      <c r="B120" s="129"/>
      <c r="C120" s="130"/>
      <c r="D120" s="131"/>
      <c r="E120" s="132"/>
      <c r="F120" s="125"/>
      <c r="G120" s="126"/>
      <c r="H120" s="127"/>
    </row>
    <row r="121" s="128" customFormat="true" ht="111.6" hidden="false" customHeight="false" outlineLevel="0" collapsed="false">
      <c r="B121" s="129"/>
      <c r="C121" s="130" t="s">
        <v>101</v>
      </c>
      <c r="D121" s="153" t="s">
        <v>169</v>
      </c>
      <c r="E121" s="132"/>
      <c r="F121" s="125"/>
      <c r="G121" s="126"/>
      <c r="H121" s="127"/>
    </row>
    <row r="122" s="128" customFormat="true" ht="18.6" hidden="false" customHeight="false" outlineLevel="0" collapsed="false">
      <c r="B122" s="129"/>
      <c r="C122" s="155" t="s">
        <v>91</v>
      </c>
      <c r="D122" s="131" t="s">
        <v>170</v>
      </c>
      <c r="E122" s="106" t="s">
        <v>78</v>
      </c>
      <c r="F122" s="125" t="n">
        <v>40</v>
      </c>
      <c r="G122" s="142"/>
      <c r="H122" s="143" t="n">
        <f aca="false">ROUND(F122*G122,2)</f>
        <v>0</v>
      </c>
    </row>
    <row r="123" s="128" customFormat="true" ht="18.6" hidden="false" customHeight="false" outlineLevel="0" collapsed="false">
      <c r="B123" s="129"/>
      <c r="C123" s="155" t="s">
        <v>95</v>
      </c>
      <c r="D123" s="131" t="s">
        <v>171</v>
      </c>
      <c r="E123" s="106" t="s">
        <v>78</v>
      </c>
      <c r="F123" s="125" t="n">
        <v>60</v>
      </c>
      <c r="G123" s="142"/>
      <c r="H123" s="143" t="n">
        <f aca="false">ROUND(F123*G123,2)</f>
        <v>0</v>
      </c>
    </row>
    <row r="124" s="128" customFormat="true" ht="18.6" hidden="false" customHeight="false" outlineLevel="0" collapsed="false">
      <c r="B124" s="129"/>
      <c r="C124" s="130"/>
      <c r="D124" s="131"/>
      <c r="E124" s="132"/>
      <c r="F124" s="125"/>
      <c r="G124" s="126"/>
      <c r="H124" s="127"/>
    </row>
    <row r="125" s="128" customFormat="true" ht="74.4" hidden="false" customHeight="false" outlineLevel="0" collapsed="false">
      <c r="B125" s="129"/>
      <c r="C125" s="130" t="s">
        <v>103</v>
      </c>
      <c r="D125" s="153" t="s">
        <v>172</v>
      </c>
      <c r="E125" s="132"/>
      <c r="F125" s="125"/>
      <c r="G125" s="126"/>
      <c r="H125" s="127"/>
    </row>
    <row r="126" s="128" customFormat="true" ht="18.6" hidden="false" customHeight="false" outlineLevel="0" collapsed="false">
      <c r="B126" s="129"/>
      <c r="C126" s="155" t="s">
        <v>91</v>
      </c>
      <c r="D126" s="153" t="s">
        <v>173</v>
      </c>
      <c r="E126" s="154" t="s">
        <v>89</v>
      </c>
      <c r="F126" s="125" t="n">
        <v>2</v>
      </c>
      <c r="G126" s="142"/>
      <c r="H126" s="143" t="n">
        <f aca="false">ROUND(F126*G126,2)</f>
        <v>0</v>
      </c>
    </row>
    <row r="127" s="128" customFormat="true" ht="18.6" hidden="false" customHeight="false" outlineLevel="0" collapsed="false">
      <c r="B127" s="129"/>
      <c r="C127" s="155" t="s">
        <v>95</v>
      </c>
      <c r="D127" s="153" t="s">
        <v>174</v>
      </c>
      <c r="E127" s="154" t="s">
        <v>89</v>
      </c>
      <c r="F127" s="125" t="n">
        <v>3</v>
      </c>
      <c r="G127" s="142"/>
      <c r="H127" s="143" t="n">
        <f aca="false">ROUND(F127*G127,2)</f>
        <v>0</v>
      </c>
    </row>
    <row r="128" s="128" customFormat="true" ht="18.6" hidden="false" customHeight="false" outlineLevel="0" collapsed="false">
      <c r="B128" s="129"/>
      <c r="C128" s="130"/>
      <c r="D128" s="131"/>
      <c r="E128" s="132"/>
      <c r="F128" s="125"/>
      <c r="G128" s="126"/>
      <c r="H128" s="127"/>
    </row>
    <row r="129" s="128" customFormat="true" ht="74.4" hidden="false" customHeight="false" outlineLevel="0" collapsed="false">
      <c r="B129" s="129"/>
      <c r="C129" s="130" t="s">
        <v>105</v>
      </c>
      <c r="D129" s="153" t="s">
        <v>175</v>
      </c>
      <c r="E129" s="106" t="s">
        <v>78</v>
      </c>
      <c r="F129" s="125" t="n">
        <v>448</v>
      </c>
      <c r="G129" s="142"/>
      <c r="H129" s="143" t="n">
        <f aca="false">ROUND(F129*G129,2)</f>
        <v>0</v>
      </c>
    </row>
    <row r="130" s="128" customFormat="true" ht="18.6" hidden="false" customHeight="false" outlineLevel="0" collapsed="false">
      <c r="B130" s="129"/>
      <c r="C130" s="130"/>
      <c r="D130" s="131"/>
      <c r="E130" s="132"/>
      <c r="F130" s="125"/>
      <c r="G130" s="126"/>
      <c r="H130" s="127"/>
    </row>
    <row r="131" s="128" customFormat="true" ht="93" hidden="false" customHeight="false" outlineLevel="0" collapsed="false">
      <c r="B131" s="129"/>
      <c r="C131" s="130" t="s">
        <v>107</v>
      </c>
      <c r="D131" s="153" t="s">
        <v>176</v>
      </c>
      <c r="E131" s="154" t="s">
        <v>89</v>
      </c>
      <c r="F131" s="125" t="n">
        <v>6</v>
      </c>
      <c r="G131" s="142"/>
      <c r="H131" s="143" t="n">
        <f aca="false">ROUND(F131*G131,2)</f>
        <v>0</v>
      </c>
    </row>
    <row r="132" s="128" customFormat="true" ht="18.6" hidden="false" customHeight="false" outlineLevel="0" collapsed="false">
      <c r="B132" s="129"/>
      <c r="C132" s="130"/>
      <c r="D132" s="131"/>
      <c r="E132" s="132"/>
      <c r="F132" s="125"/>
      <c r="G132" s="126"/>
      <c r="H132" s="127"/>
    </row>
    <row r="133" s="128" customFormat="true" ht="93" hidden="false" customHeight="false" outlineLevel="0" collapsed="false">
      <c r="B133" s="129"/>
      <c r="C133" s="130" t="s">
        <v>109</v>
      </c>
      <c r="D133" s="153" t="s">
        <v>177</v>
      </c>
      <c r="E133" s="132" t="s">
        <v>81</v>
      </c>
      <c r="F133" s="125" t="n">
        <v>90</v>
      </c>
      <c r="G133" s="142"/>
      <c r="H133" s="143" t="n">
        <f aca="false">ROUND(F133*G133,2)</f>
        <v>0</v>
      </c>
      <c r="I133" s="157"/>
    </row>
    <row r="134" s="158" customFormat="true" ht="18.6" hidden="false" customHeight="false" outlineLevel="0" collapsed="false">
      <c r="B134" s="159"/>
      <c r="C134" s="140"/>
      <c r="D134" s="148"/>
      <c r="E134" s="106"/>
      <c r="F134" s="141"/>
      <c r="G134" s="145"/>
      <c r="H134" s="143"/>
      <c r="I134" s="157"/>
      <c r="J134" s="160"/>
    </row>
    <row r="135" s="133" customFormat="true" ht="18.6" hidden="false" customHeight="false" outlineLevel="0" collapsed="false">
      <c r="B135" s="129"/>
      <c r="C135" s="122"/>
      <c r="D135" s="123"/>
      <c r="E135" s="124"/>
      <c r="F135" s="125"/>
      <c r="G135" s="126"/>
      <c r="H135" s="127"/>
    </row>
    <row r="136" s="133" customFormat="true" ht="18.6" hidden="false" customHeight="false" outlineLevel="0" collapsed="false">
      <c r="B136" s="129"/>
      <c r="C136" s="122"/>
      <c r="D136" s="123"/>
      <c r="E136" s="124"/>
      <c r="F136" s="125"/>
      <c r="G136" s="126"/>
      <c r="H136" s="127"/>
    </row>
    <row r="137" s="1" customFormat="true" ht="19.8" hidden="false" customHeight="false" outlineLevel="0" collapsed="false">
      <c r="E137" s="161"/>
      <c r="F137" s="2"/>
      <c r="G137" s="162"/>
      <c r="H137" s="163"/>
    </row>
    <row r="138" s="1" customFormat="true" ht="19.8" hidden="false" customHeight="false" outlineLevel="0" collapsed="false">
      <c r="B138" s="164"/>
      <c r="E138" s="161"/>
      <c r="F138" s="2"/>
      <c r="G138" s="162"/>
      <c r="H138" s="163"/>
    </row>
    <row r="139" s="1" customFormat="true" ht="19.8" hidden="false" customHeight="false" outlineLevel="0" collapsed="false">
      <c r="B139" s="164"/>
      <c r="E139" s="161"/>
      <c r="F139" s="2"/>
      <c r="G139" s="162"/>
      <c r="H139" s="163"/>
    </row>
    <row r="140" s="1" customFormat="true" ht="19.8" hidden="false" customHeight="false" outlineLevel="0" collapsed="false">
      <c r="B140" s="164"/>
      <c r="E140" s="161"/>
      <c r="F140" s="2"/>
      <c r="G140" s="162"/>
      <c r="H140" s="163"/>
    </row>
    <row r="141" s="1" customFormat="true" ht="19.8" hidden="false" customHeight="false" outlineLevel="0" collapsed="false">
      <c r="B141" s="164"/>
      <c r="E141" s="161"/>
      <c r="F141" s="2"/>
      <c r="G141" s="162"/>
      <c r="H141" s="163"/>
    </row>
    <row r="142" s="1" customFormat="true" ht="19.8" hidden="false" customHeight="false" outlineLevel="0" collapsed="false">
      <c r="B142" s="164"/>
      <c r="E142" s="161"/>
      <c r="F142" s="2"/>
      <c r="G142" s="162"/>
      <c r="H142" s="163"/>
    </row>
    <row r="143" s="1" customFormat="true" ht="19.8" hidden="false" customHeight="false" outlineLevel="0" collapsed="false">
      <c r="B143" s="164"/>
      <c r="E143" s="161"/>
      <c r="F143" s="2"/>
      <c r="G143" s="162"/>
      <c r="H143" s="163"/>
    </row>
    <row r="144" s="1" customFormat="true" ht="19.8" hidden="false" customHeight="false" outlineLevel="0" collapsed="false">
      <c r="B144" s="164"/>
      <c r="E144" s="161"/>
      <c r="F144" s="2"/>
      <c r="G144" s="162"/>
      <c r="H144" s="163"/>
    </row>
    <row r="145" s="1" customFormat="true" ht="19.8" hidden="false" customHeight="false" outlineLevel="0" collapsed="false">
      <c r="B145" s="164"/>
      <c r="E145" s="161"/>
      <c r="F145" s="2"/>
      <c r="G145" s="162"/>
      <c r="H145" s="163"/>
    </row>
    <row r="146" s="1" customFormat="true" ht="19.8" hidden="false" customHeight="false" outlineLevel="0" collapsed="false">
      <c r="B146" s="164"/>
      <c r="E146" s="161"/>
      <c r="F146" s="2"/>
      <c r="G146" s="162"/>
      <c r="H146" s="163"/>
    </row>
    <row r="147" s="1" customFormat="true" ht="19.8" hidden="false" customHeight="false" outlineLevel="0" collapsed="false">
      <c r="B147" s="164"/>
      <c r="E147" s="161"/>
      <c r="F147" s="2"/>
      <c r="G147" s="162"/>
      <c r="H147" s="163"/>
    </row>
    <row r="148" s="1" customFormat="true" ht="19.8" hidden="false" customHeight="false" outlineLevel="0" collapsed="false">
      <c r="B148" s="164"/>
      <c r="E148" s="161"/>
      <c r="F148" s="2"/>
      <c r="G148" s="162"/>
      <c r="H148" s="163"/>
    </row>
    <row r="149" s="1" customFormat="true" ht="19.8" hidden="false" customHeight="false" outlineLevel="0" collapsed="false">
      <c r="B149" s="164"/>
      <c r="E149" s="161"/>
      <c r="F149" s="2"/>
      <c r="G149" s="162"/>
      <c r="H149" s="163"/>
    </row>
    <row r="150" customFormat="false" ht="21" hidden="false" customHeight="false" outlineLevel="0" collapsed="false">
      <c r="G150" s="165"/>
    </row>
    <row r="151" customFormat="false" ht="21" hidden="false" customHeight="false" outlineLevel="0" collapsed="false">
      <c r="G151" s="165"/>
    </row>
    <row r="152" customFormat="false" ht="21" hidden="false" customHeight="false" outlineLevel="0" collapsed="false">
      <c r="G152" s="165"/>
    </row>
    <row r="153" customFormat="false" ht="21" hidden="false" customHeight="false" outlineLevel="0" collapsed="false">
      <c r="G153" s="165"/>
    </row>
    <row r="154" customFormat="false" ht="21" hidden="false" customHeight="false" outlineLevel="0" collapsed="false">
      <c r="G154" s="165"/>
    </row>
    <row r="155" customFormat="false" ht="21" hidden="false" customHeight="false" outlineLevel="0" collapsed="false">
      <c r="G155" s="165"/>
    </row>
    <row r="156" customFormat="false" ht="21" hidden="false" customHeight="false" outlineLevel="0" collapsed="false">
      <c r="G156" s="165"/>
    </row>
    <row r="157" customFormat="false" ht="21" hidden="false" customHeight="false" outlineLevel="0" collapsed="false">
      <c r="G157" s="165"/>
    </row>
    <row r="158" customFormat="false" ht="21" hidden="false" customHeight="false" outlineLevel="0" collapsed="false">
      <c r="G158" s="165"/>
    </row>
    <row r="159" customFormat="false" ht="21" hidden="false" customHeight="false" outlineLevel="0" collapsed="false">
      <c r="G159" s="165"/>
    </row>
    <row r="160" customFormat="false" ht="21" hidden="false" customHeight="false" outlineLevel="0" collapsed="false">
      <c r="G160" s="165"/>
    </row>
    <row r="161" customFormat="false" ht="21" hidden="false" customHeight="false" outlineLevel="0" collapsed="false">
      <c r="G161" s="165"/>
    </row>
    <row r="162" customFormat="false" ht="21" hidden="false" customHeight="false" outlineLevel="0" collapsed="false">
      <c r="G162" s="165"/>
    </row>
    <row r="163" customFormat="false" ht="21" hidden="false" customHeight="false" outlineLevel="0" collapsed="false">
      <c r="G163" s="165"/>
    </row>
    <row r="164" customFormat="false" ht="21" hidden="false" customHeight="false" outlineLevel="0" collapsed="false">
      <c r="G164" s="165"/>
    </row>
    <row r="165" customFormat="false" ht="21" hidden="false" customHeight="false" outlineLevel="0" collapsed="false">
      <c r="G165" s="165"/>
    </row>
    <row r="166" customFormat="false" ht="21" hidden="false" customHeight="false" outlineLevel="0" collapsed="false">
      <c r="G166" s="165"/>
    </row>
    <row r="167" customFormat="false" ht="21" hidden="false" customHeight="false" outlineLevel="0" collapsed="false">
      <c r="G167" s="165"/>
    </row>
    <row r="168" customFormat="false" ht="21" hidden="false" customHeight="false" outlineLevel="0" collapsed="false">
      <c r="G168" s="165"/>
    </row>
    <row r="169" customFormat="false" ht="21" hidden="false" customHeight="false" outlineLevel="0" collapsed="false">
      <c r="G169" s="165"/>
    </row>
    <row r="170" customFormat="false" ht="21" hidden="false" customHeight="false" outlineLevel="0" collapsed="false">
      <c r="G170" s="165"/>
    </row>
    <row r="171" customFormat="false" ht="21" hidden="false" customHeight="false" outlineLevel="0" collapsed="false">
      <c r="G171" s="165"/>
    </row>
    <row r="172" customFormat="false" ht="21" hidden="false" customHeight="false" outlineLevel="0" collapsed="false">
      <c r="G172" s="165"/>
    </row>
    <row r="173" customFormat="false" ht="21" hidden="false" customHeight="false" outlineLevel="0" collapsed="false">
      <c r="G173" s="165"/>
    </row>
    <row r="174" customFormat="false" ht="21" hidden="false" customHeight="false" outlineLevel="0" collapsed="false">
      <c r="G174" s="165"/>
    </row>
    <row r="175" customFormat="false" ht="21" hidden="false" customHeight="false" outlineLevel="0" collapsed="false">
      <c r="G175" s="165"/>
    </row>
    <row r="176" customFormat="false" ht="21" hidden="false" customHeight="false" outlineLevel="0" collapsed="false">
      <c r="G176" s="165"/>
    </row>
    <row r="177" customFormat="false" ht="21" hidden="false" customHeight="false" outlineLevel="0" collapsed="false">
      <c r="G177" s="165"/>
    </row>
    <row r="178" customFormat="false" ht="21" hidden="false" customHeight="false" outlineLevel="0" collapsed="false">
      <c r="G178" s="165"/>
    </row>
    <row r="179" customFormat="false" ht="21" hidden="false" customHeight="false" outlineLevel="0" collapsed="false">
      <c r="G179" s="165"/>
    </row>
    <row r="180" customFormat="false" ht="21" hidden="false" customHeight="false" outlineLevel="0" collapsed="false">
      <c r="G180" s="165"/>
    </row>
    <row r="181" customFormat="false" ht="21" hidden="false" customHeight="false" outlineLevel="0" collapsed="false">
      <c r="G181" s="165"/>
    </row>
    <row r="182" customFormat="false" ht="21" hidden="false" customHeight="false" outlineLevel="0" collapsed="false">
      <c r="G182" s="165"/>
    </row>
    <row r="183" customFormat="false" ht="21" hidden="false" customHeight="false" outlineLevel="0" collapsed="false">
      <c r="G183" s="165"/>
    </row>
    <row r="184" customFormat="false" ht="21" hidden="false" customHeight="false" outlineLevel="0" collapsed="false">
      <c r="G184" s="165"/>
    </row>
    <row r="185" customFormat="false" ht="21" hidden="false" customHeight="false" outlineLevel="0" collapsed="false">
      <c r="G185" s="165"/>
    </row>
    <row r="186" customFormat="false" ht="21" hidden="false" customHeight="false" outlineLevel="0" collapsed="false">
      <c r="G186" s="165"/>
    </row>
    <row r="187" customFormat="false" ht="21" hidden="false" customHeight="false" outlineLevel="0" collapsed="false">
      <c r="G187" s="165"/>
    </row>
    <row r="188" customFormat="false" ht="21" hidden="false" customHeight="false" outlineLevel="0" collapsed="false">
      <c r="G188" s="165"/>
    </row>
    <row r="189" customFormat="false" ht="21" hidden="false" customHeight="false" outlineLevel="0" collapsed="false">
      <c r="G189" s="165"/>
    </row>
    <row r="190" customFormat="false" ht="21" hidden="false" customHeight="false" outlineLevel="0" collapsed="false">
      <c r="G190" s="165"/>
    </row>
    <row r="191" customFormat="false" ht="21" hidden="false" customHeight="false" outlineLevel="0" collapsed="false">
      <c r="G191" s="165"/>
    </row>
    <row r="192" customFormat="false" ht="21" hidden="false" customHeight="false" outlineLevel="0" collapsed="false">
      <c r="G192" s="165"/>
    </row>
    <row r="193" customFormat="false" ht="21" hidden="false" customHeight="false" outlineLevel="0" collapsed="false">
      <c r="G193" s="165"/>
    </row>
    <row r="194" customFormat="false" ht="21" hidden="false" customHeight="false" outlineLevel="0" collapsed="false">
      <c r="G194" s="165"/>
    </row>
    <row r="195" customFormat="false" ht="21" hidden="false" customHeight="false" outlineLevel="0" collapsed="false">
      <c r="G195" s="165"/>
    </row>
    <row r="196" customFormat="false" ht="21" hidden="false" customHeight="false" outlineLevel="0" collapsed="false">
      <c r="G196" s="165"/>
    </row>
    <row r="197" customFormat="false" ht="21" hidden="false" customHeight="false" outlineLevel="0" collapsed="false">
      <c r="G197" s="165"/>
    </row>
    <row r="198" customFormat="false" ht="21" hidden="false" customHeight="false" outlineLevel="0" collapsed="false">
      <c r="G198" s="165"/>
    </row>
    <row r="199" customFormat="false" ht="21" hidden="false" customHeight="false" outlineLevel="0" collapsed="false">
      <c r="G199" s="165"/>
    </row>
    <row r="200" customFormat="false" ht="21" hidden="false" customHeight="false" outlineLevel="0" collapsed="false">
      <c r="G200" s="165"/>
    </row>
    <row r="201" customFormat="false" ht="21" hidden="false" customHeight="false" outlineLevel="0" collapsed="false">
      <c r="G201" s="165"/>
    </row>
    <row r="202" customFormat="false" ht="21" hidden="false" customHeight="false" outlineLevel="0" collapsed="false">
      <c r="G202" s="165"/>
    </row>
    <row r="203" customFormat="false" ht="21" hidden="false" customHeight="false" outlineLevel="0" collapsed="false">
      <c r="G203" s="165"/>
    </row>
    <row r="204" customFormat="false" ht="21" hidden="false" customHeight="false" outlineLevel="0" collapsed="false">
      <c r="G204" s="165"/>
    </row>
    <row r="205" customFormat="false" ht="21" hidden="false" customHeight="false" outlineLevel="0" collapsed="false">
      <c r="G205" s="165"/>
    </row>
    <row r="206" customFormat="false" ht="21" hidden="false" customHeight="false" outlineLevel="0" collapsed="false">
      <c r="G206" s="165"/>
    </row>
    <row r="207" customFormat="false" ht="21" hidden="false" customHeight="false" outlineLevel="0" collapsed="false">
      <c r="G207" s="165"/>
    </row>
    <row r="208" customFormat="false" ht="21" hidden="false" customHeight="false" outlineLevel="0" collapsed="false">
      <c r="G208" s="165"/>
    </row>
    <row r="209" customFormat="false" ht="21" hidden="false" customHeight="false" outlineLevel="0" collapsed="false">
      <c r="G209" s="165"/>
    </row>
    <row r="210" customFormat="false" ht="21" hidden="false" customHeight="false" outlineLevel="0" collapsed="false">
      <c r="G210" s="165"/>
    </row>
    <row r="211" customFormat="false" ht="21" hidden="false" customHeight="false" outlineLevel="0" collapsed="false">
      <c r="G211" s="165"/>
    </row>
    <row r="212" customFormat="false" ht="21" hidden="false" customHeight="false" outlineLevel="0" collapsed="false">
      <c r="G212" s="165"/>
    </row>
    <row r="213" customFormat="false" ht="21" hidden="false" customHeight="false" outlineLevel="0" collapsed="false">
      <c r="G213" s="165"/>
    </row>
    <row r="214" customFormat="false" ht="21" hidden="false" customHeight="false" outlineLevel="0" collapsed="false">
      <c r="G214" s="165"/>
    </row>
    <row r="215" customFormat="false" ht="21" hidden="false" customHeight="false" outlineLevel="0" collapsed="false">
      <c r="G215" s="165"/>
    </row>
    <row r="216" customFormat="false" ht="21" hidden="false" customHeight="false" outlineLevel="0" collapsed="false">
      <c r="G216" s="165"/>
    </row>
    <row r="217" customFormat="false" ht="21" hidden="false" customHeight="false" outlineLevel="0" collapsed="false">
      <c r="G217" s="165"/>
    </row>
    <row r="218" customFormat="false" ht="21" hidden="false" customHeight="false" outlineLevel="0" collapsed="false">
      <c r="G218" s="165"/>
    </row>
    <row r="219" customFormat="false" ht="21" hidden="false" customHeight="false" outlineLevel="0" collapsed="false">
      <c r="G219" s="165"/>
    </row>
    <row r="220" customFormat="false" ht="21" hidden="false" customHeight="false" outlineLevel="0" collapsed="false">
      <c r="G220" s="165"/>
    </row>
    <row r="221" customFormat="false" ht="21" hidden="false" customHeight="false" outlineLevel="0" collapsed="false">
      <c r="G221" s="165"/>
    </row>
    <row r="222" customFormat="false" ht="21" hidden="false" customHeight="false" outlineLevel="0" collapsed="false">
      <c r="G222" s="165"/>
    </row>
    <row r="223" customFormat="false" ht="21" hidden="false" customHeight="false" outlineLevel="0" collapsed="false">
      <c r="G223" s="165"/>
    </row>
    <row r="224" customFormat="false" ht="21" hidden="false" customHeight="false" outlineLevel="0" collapsed="false">
      <c r="G224" s="165"/>
    </row>
    <row r="225" s="166" customFormat="true" ht="20.4" hidden="false" customHeight="false" outlineLevel="0" collapsed="false">
      <c r="B225" s="167"/>
      <c r="C225" s="168"/>
      <c r="D225" s="169"/>
      <c r="E225" s="170"/>
      <c r="F225" s="171"/>
      <c r="G225" s="172"/>
      <c r="H225" s="97"/>
    </row>
    <row r="226" s="166" customFormat="true" ht="20.4" hidden="false" customHeight="false" outlineLevel="0" collapsed="false">
      <c r="B226" s="167"/>
      <c r="C226" s="173"/>
      <c r="D226" s="174"/>
      <c r="E226" s="175"/>
      <c r="F226" s="95"/>
      <c r="G226" s="165"/>
      <c r="H226" s="97"/>
    </row>
    <row r="227" customFormat="false" ht="21" hidden="false" customHeight="false" outlineLevel="0" collapsed="false">
      <c r="B227" s="92"/>
      <c r="G227" s="165"/>
    </row>
    <row r="228" customFormat="false" ht="21" hidden="false" customHeight="false" outlineLevel="0" collapsed="false">
      <c r="G228" s="165"/>
      <c r="H228" s="176"/>
    </row>
    <row r="229" customFormat="false" ht="21" hidden="false" customHeight="false" outlineLevel="0" collapsed="false">
      <c r="F229" s="95" t="n">
        <f aca="false">SUBTOTAL(9,F8:F133)</f>
        <v>115098.4</v>
      </c>
      <c r="G229" s="165"/>
    </row>
  </sheetData>
  <sheetProtection sheet="true" password="98a3" objects="true" scenarios="true" selectLockedCells="true"/>
  <autoFilter ref="E1:E229"/>
  <printOptions headings="false" gridLines="false" gridLinesSet="true" horizontalCentered="true" verticalCentered="false"/>
  <pageMargins left="0.590277777777778" right="0.196527777777778" top="0.7875" bottom="0.39375"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TIRNE NAPRAVE - 2.TIR&amp;R&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G12" activeCellId="0" sqref="G12"/>
    </sheetView>
  </sheetViews>
  <sheetFormatPr defaultColWidth="9.1015625" defaultRowHeight="19.8" zeroHeight="false" outlineLevelRow="0" outlineLevelCol="0"/>
  <cols>
    <col collapsed="false" customWidth="true" hidden="false" outlineLevel="0" max="1" min="1" style="1" width="7.43"/>
    <col collapsed="false" customWidth="true" hidden="false" outlineLevel="0" max="2" min="2" style="1" width="8.55"/>
    <col collapsed="false" customWidth="true" hidden="false" outlineLevel="0" max="3" min="3" style="1" width="10.43"/>
    <col collapsed="false" customWidth="true" hidden="false" outlineLevel="0" max="4" min="4" style="1" width="64.55"/>
    <col collapsed="false" customWidth="true" hidden="false" outlineLevel="0" max="5" min="5" style="1" width="10.66"/>
    <col collapsed="false" customWidth="true" hidden="false" outlineLevel="0" max="6" min="6" style="2" width="15.1"/>
    <col collapsed="false" customWidth="true" hidden="false" outlineLevel="0" max="8" min="7" style="2" width="23.77"/>
    <col collapsed="false" customWidth="true" hidden="false" outlineLevel="0" max="9" min="9" style="1" width="13.55"/>
    <col collapsed="false" customWidth="false" hidden="false" outlineLevel="0" max="257" min="10" style="1" width="9.1"/>
  </cols>
  <sheetData>
    <row r="1" s="102" customFormat="true" ht="30.75" hidden="false" customHeight="true" outlineLevel="0" collapsed="false">
      <c r="A1" s="98" t="s">
        <v>64</v>
      </c>
      <c r="B1" s="99" t="s">
        <v>65</v>
      </c>
      <c r="C1" s="98" t="s">
        <v>178</v>
      </c>
      <c r="D1" s="100" t="s">
        <v>67</v>
      </c>
      <c r="E1" s="100" t="s">
        <v>68</v>
      </c>
      <c r="F1" s="98" t="s">
        <v>69</v>
      </c>
      <c r="G1" s="98" t="s">
        <v>70</v>
      </c>
      <c r="H1" s="98" t="s">
        <v>71</v>
      </c>
    </row>
    <row r="2" s="110" customFormat="true" ht="13.5" hidden="false" customHeight="true" outlineLevel="0" collapsed="false">
      <c r="A2" s="103"/>
      <c r="B2" s="103"/>
      <c r="C2" s="104"/>
      <c r="D2" s="105"/>
      <c r="E2" s="106"/>
      <c r="F2" s="107"/>
      <c r="G2" s="109"/>
      <c r="H2" s="109"/>
    </row>
    <row r="3" s="120" customFormat="true" ht="18.6" hidden="false" customHeight="false" outlineLevel="0" collapsed="false">
      <c r="A3" s="111" t="n">
        <v>2</v>
      </c>
      <c r="B3" s="112" t="s">
        <v>179</v>
      </c>
      <c r="C3" s="113"/>
      <c r="D3" s="114" t="s">
        <v>180</v>
      </c>
      <c r="E3" s="115"/>
      <c r="F3" s="116"/>
      <c r="G3" s="116"/>
      <c r="H3" s="118" t="n">
        <f aca="false">SUM(H5:H85)</f>
        <v>0</v>
      </c>
      <c r="I3" s="119"/>
    </row>
    <row r="4" s="177" customFormat="true" ht="18.6" hidden="false" customHeight="false" outlineLevel="0" collapsed="false">
      <c r="B4" s="178"/>
      <c r="C4" s="179"/>
      <c r="D4" s="153"/>
      <c r="E4" s="180"/>
      <c r="F4" s="2"/>
      <c r="G4" s="2"/>
      <c r="H4" s="2"/>
    </row>
    <row r="5" s="177" customFormat="true" ht="18.6" hidden="false" customHeight="false" outlineLevel="0" collapsed="false">
      <c r="B5" s="178"/>
      <c r="C5" s="181"/>
      <c r="D5" s="182"/>
      <c r="E5" s="183"/>
      <c r="F5" s="184"/>
      <c r="G5" s="184"/>
      <c r="H5" s="2"/>
    </row>
    <row r="6" s="185" customFormat="true" ht="18.6" hidden="false" customHeight="false" outlineLevel="0" collapsed="false">
      <c r="B6" s="137" t="s">
        <v>74</v>
      </c>
      <c r="C6" s="186"/>
      <c r="D6" s="187" t="s">
        <v>75</v>
      </c>
      <c r="E6" s="188"/>
      <c r="F6" s="189"/>
      <c r="G6" s="189"/>
      <c r="H6" s="2"/>
    </row>
    <row r="7" s="177" customFormat="true" ht="18.6" hidden="false" customHeight="false" outlineLevel="0" collapsed="false">
      <c r="B7" s="178"/>
      <c r="C7" s="181"/>
      <c r="D7" s="182"/>
      <c r="E7" s="183"/>
      <c r="F7" s="184"/>
      <c r="G7" s="184"/>
      <c r="H7" s="2"/>
    </row>
    <row r="8" s="177" customFormat="true" ht="18.6" hidden="false" customHeight="false" outlineLevel="0" collapsed="false">
      <c r="B8" s="178"/>
      <c r="C8" s="190" t="s">
        <v>76</v>
      </c>
      <c r="D8" s="191" t="s">
        <v>181</v>
      </c>
      <c r="E8" s="183" t="s">
        <v>78</v>
      </c>
      <c r="F8" s="184" t="n">
        <v>1328</v>
      </c>
      <c r="G8" s="192"/>
      <c r="H8" s="141" t="n">
        <f aca="false">ROUND(F8*G8,2)</f>
        <v>0</v>
      </c>
    </row>
    <row r="9" s="177" customFormat="true" ht="18.6" hidden="false" customHeight="false" outlineLevel="0" collapsed="false">
      <c r="B9" s="178"/>
      <c r="C9" s="179"/>
      <c r="D9" s="153"/>
      <c r="E9" s="183"/>
      <c r="F9" s="184"/>
      <c r="G9" s="184"/>
      <c r="H9" s="2"/>
    </row>
    <row r="10" s="177" customFormat="true" ht="55.8" hidden="false" customHeight="false" outlineLevel="0" collapsed="false">
      <c r="B10" s="178"/>
      <c r="C10" s="190" t="s">
        <v>79</v>
      </c>
      <c r="D10" s="193" t="s">
        <v>182</v>
      </c>
      <c r="E10" s="106" t="s">
        <v>84</v>
      </c>
      <c r="F10" s="184" t="n">
        <v>1</v>
      </c>
      <c r="G10" s="192"/>
      <c r="H10" s="141" t="n">
        <f aca="false">ROUND(F10*G10,2)</f>
        <v>0</v>
      </c>
    </row>
    <row r="11" s="177" customFormat="true" ht="18.6" hidden="false" customHeight="false" outlineLevel="0" collapsed="false">
      <c r="B11" s="178"/>
      <c r="C11" s="190"/>
      <c r="D11" s="193"/>
      <c r="E11" s="183"/>
      <c r="F11" s="184"/>
      <c r="G11" s="184"/>
      <c r="H11" s="2"/>
    </row>
    <row r="12" s="177" customFormat="true" ht="37.2" hidden="false" customHeight="false" outlineLevel="0" collapsed="false">
      <c r="B12" s="178"/>
      <c r="C12" s="190" t="s">
        <v>82</v>
      </c>
      <c r="D12" s="194" t="s">
        <v>183</v>
      </c>
      <c r="E12" s="183" t="s">
        <v>81</v>
      </c>
      <c r="F12" s="184" t="n">
        <v>2000</v>
      </c>
      <c r="G12" s="192"/>
      <c r="H12" s="141" t="n">
        <f aca="false">ROUND(F12*G12,2)</f>
        <v>0</v>
      </c>
    </row>
    <row r="13" s="177" customFormat="true" ht="18.6" hidden="false" customHeight="false" outlineLevel="0" collapsed="false">
      <c r="B13" s="178"/>
      <c r="C13" s="190"/>
      <c r="D13" s="193"/>
      <c r="E13" s="183"/>
      <c r="F13" s="184"/>
      <c r="G13" s="184"/>
      <c r="H13" s="2"/>
    </row>
    <row r="14" s="177" customFormat="true" ht="18.6" hidden="false" customHeight="false" outlineLevel="0" collapsed="false">
      <c r="B14" s="178"/>
      <c r="C14" s="181"/>
      <c r="D14" s="182"/>
      <c r="E14" s="183"/>
      <c r="F14" s="184"/>
      <c r="G14" s="184"/>
      <c r="H14" s="2"/>
    </row>
    <row r="15" s="185" customFormat="true" ht="18.6" hidden="false" customHeight="false" outlineLevel="0" collapsed="false">
      <c r="B15" s="136" t="s">
        <v>85</v>
      </c>
      <c r="C15" s="136"/>
      <c r="D15" s="195" t="s">
        <v>86</v>
      </c>
      <c r="E15" s="196"/>
      <c r="F15" s="189"/>
      <c r="G15" s="189"/>
      <c r="H15" s="2"/>
    </row>
    <row r="16" s="177" customFormat="true" ht="18.6" hidden="false" customHeight="false" outlineLevel="0" collapsed="false">
      <c r="B16" s="178"/>
      <c r="C16" s="181"/>
      <c r="D16" s="182"/>
      <c r="E16" s="183"/>
      <c r="F16" s="184"/>
      <c r="G16" s="184"/>
      <c r="H16" s="2"/>
    </row>
    <row r="17" s="177" customFormat="true" ht="55.8" hidden="false" customHeight="false" outlineLevel="0" collapsed="false">
      <c r="B17" s="178"/>
      <c r="C17" s="181" t="s">
        <v>76</v>
      </c>
      <c r="D17" s="197" t="s">
        <v>184</v>
      </c>
      <c r="E17" s="183" t="s">
        <v>78</v>
      </c>
      <c r="F17" s="184" t="n">
        <v>1300</v>
      </c>
      <c r="G17" s="192"/>
      <c r="H17" s="141" t="n">
        <f aca="false">ROUND(F17*G17,2)</f>
        <v>0</v>
      </c>
    </row>
    <row r="18" s="177" customFormat="true" ht="18.6" hidden="false" customHeight="false" outlineLevel="0" collapsed="false">
      <c r="B18" s="178"/>
      <c r="C18" s="181"/>
      <c r="D18" s="197"/>
      <c r="E18" s="183"/>
      <c r="F18" s="184"/>
      <c r="G18" s="184"/>
      <c r="H18" s="2"/>
    </row>
    <row r="19" s="177" customFormat="true" ht="55.8" hidden="false" customHeight="false" outlineLevel="0" collapsed="false">
      <c r="B19" s="178"/>
      <c r="C19" s="181" t="s">
        <v>79</v>
      </c>
      <c r="D19" s="182" t="s">
        <v>185</v>
      </c>
      <c r="E19" s="183" t="s">
        <v>186</v>
      </c>
      <c r="F19" s="184" t="n">
        <v>364</v>
      </c>
      <c r="G19" s="192"/>
      <c r="H19" s="141" t="n">
        <f aca="false">ROUND(F19*G19,2)</f>
        <v>0</v>
      </c>
    </row>
    <row r="20" s="177" customFormat="true" ht="18.6" hidden="false" customHeight="false" outlineLevel="0" collapsed="false">
      <c r="B20" s="178"/>
      <c r="C20" s="181"/>
      <c r="D20" s="182"/>
      <c r="E20" s="183"/>
      <c r="F20" s="184"/>
      <c r="G20" s="184"/>
      <c r="H20" s="2"/>
    </row>
    <row r="21" s="177" customFormat="true" ht="111.6" hidden="false" customHeight="false" outlineLevel="0" collapsed="false">
      <c r="B21" s="178"/>
      <c r="C21" s="190" t="s">
        <v>82</v>
      </c>
      <c r="D21" s="197" t="s">
        <v>187</v>
      </c>
      <c r="E21" s="183" t="s">
        <v>78</v>
      </c>
      <c r="F21" s="189" t="n">
        <v>1300</v>
      </c>
      <c r="G21" s="192"/>
      <c r="H21" s="141" t="n">
        <f aca="false">ROUND(F21*G21,2)</f>
        <v>0</v>
      </c>
    </row>
    <row r="22" s="177" customFormat="true" ht="18.6" hidden="false" customHeight="false" outlineLevel="0" collapsed="false">
      <c r="B22" s="178"/>
      <c r="C22" s="190"/>
      <c r="D22" s="191"/>
      <c r="E22" s="198"/>
      <c r="F22" s="189"/>
      <c r="G22" s="189"/>
      <c r="H22" s="2"/>
    </row>
    <row r="23" s="177" customFormat="true" ht="167.4" hidden="false" customHeight="false" outlineLevel="0" collapsed="false">
      <c r="B23" s="178"/>
      <c r="C23" s="190" t="s">
        <v>99</v>
      </c>
      <c r="D23" s="182" t="s">
        <v>188</v>
      </c>
      <c r="E23" s="183" t="s">
        <v>78</v>
      </c>
      <c r="F23" s="189" t="n">
        <v>47.4</v>
      </c>
      <c r="G23" s="192"/>
      <c r="H23" s="141" t="n">
        <f aca="false">ROUND(F23*G23,2)</f>
        <v>0</v>
      </c>
    </row>
    <row r="24" s="177" customFormat="true" ht="18.6" hidden="false" customHeight="false" outlineLevel="0" collapsed="false">
      <c r="B24" s="178"/>
      <c r="C24" s="190"/>
      <c r="D24" s="182"/>
      <c r="E24" s="198"/>
      <c r="F24" s="189"/>
      <c r="G24" s="2"/>
      <c r="H24" s="2"/>
    </row>
    <row r="25" s="177" customFormat="true" ht="74.4" hidden="false" customHeight="false" outlineLevel="0" collapsed="false">
      <c r="B25" s="178"/>
      <c r="C25" s="190" t="s">
        <v>101</v>
      </c>
      <c r="D25" s="182" t="s">
        <v>189</v>
      </c>
      <c r="E25" s="198" t="s">
        <v>89</v>
      </c>
      <c r="F25" s="189" t="n">
        <v>2</v>
      </c>
      <c r="G25" s="192"/>
      <c r="H25" s="141" t="n">
        <f aca="false">ROUND(F25*G25,2)</f>
        <v>0</v>
      </c>
    </row>
    <row r="26" s="177" customFormat="true" ht="18.6" hidden="false" customHeight="false" outlineLevel="0" collapsed="false">
      <c r="B26" s="178"/>
      <c r="C26" s="190"/>
      <c r="D26" s="182"/>
      <c r="E26" s="198"/>
      <c r="F26" s="189"/>
      <c r="G26" s="2"/>
      <c r="H26" s="2"/>
    </row>
    <row r="27" s="177" customFormat="true" ht="74.4" hidden="false" customHeight="false" outlineLevel="0" collapsed="false">
      <c r="B27" s="178"/>
      <c r="C27" s="190" t="s">
        <v>103</v>
      </c>
      <c r="D27" s="182" t="s">
        <v>190</v>
      </c>
      <c r="E27" s="183" t="s">
        <v>78</v>
      </c>
      <c r="F27" s="189" t="n">
        <v>50</v>
      </c>
      <c r="G27" s="192"/>
      <c r="H27" s="141" t="n">
        <f aca="false">ROUND(F27*G27,2)</f>
        <v>0</v>
      </c>
    </row>
    <row r="28" s="177" customFormat="true" ht="18.6" hidden="false" customHeight="false" outlineLevel="0" collapsed="false">
      <c r="B28" s="178"/>
      <c r="C28" s="181"/>
      <c r="D28" s="182"/>
      <c r="E28" s="183"/>
      <c r="F28" s="184"/>
      <c r="G28" s="184"/>
      <c r="H28" s="2"/>
    </row>
    <row r="29" s="177" customFormat="true" ht="74.4" hidden="false" customHeight="false" outlineLevel="0" collapsed="false">
      <c r="B29" s="178"/>
      <c r="C29" s="181" t="s">
        <v>105</v>
      </c>
      <c r="D29" s="191" t="s">
        <v>191</v>
      </c>
      <c r="E29" s="198" t="s">
        <v>89</v>
      </c>
      <c r="F29" s="184" t="n">
        <v>92</v>
      </c>
      <c r="G29" s="192"/>
      <c r="H29" s="141" t="n">
        <f aca="false">ROUND(F29*G29,2)</f>
        <v>0</v>
      </c>
    </row>
    <row r="30" s="177" customFormat="true" ht="18.6" hidden="false" customHeight="false" outlineLevel="0" collapsed="false">
      <c r="B30" s="178"/>
      <c r="C30" s="181"/>
      <c r="D30" s="191"/>
      <c r="E30" s="183"/>
      <c r="F30" s="184"/>
      <c r="G30" s="184"/>
      <c r="H30" s="2"/>
    </row>
    <row r="31" s="177" customFormat="true" ht="55.8" hidden="false" customHeight="false" outlineLevel="0" collapsed="false">
      <c r="B31" s="178"/>
      <c r="C31" s="181" t="s">
        <v>107</v>
      </c>
      <c r="D31" s="199" t="s">
        <v>192</v>
      </c>
      <c r="E31" s="183"/>
      <c r="F31" s="184"/>
      <c r="G31" s="184"/>
      <c r="H31" s="2"/>
    </row>
    <row r="32" s="177" customFormat="true" ht="18.6" hidden="false" customHeight="false" outlineLevel="0" collapsed="false">
      <c r="B32" s="178"/>
      <c r="C32" s="200" t="s">
        <v>193</v>
      </c>
      <c r="D32" s="201" t="s">
        <v>194</v>
      </c>
      <c r="E32" s="198" t="s">
        <v>89</v>
      </c>
      <c r="F32" s="184" t="n">
        <v>28</v>
      </c>
      <c r="G32" s="192"/>
      <c r="H32" s="141" t="n">
        <f aca="false">ROUND(F32*G32,2)</f>
        <v>0</v>
      </c>
    </row>
    <row r="33" s="177" customFormat="true" ht="18.6" hidden="false" customHeight="false" outlineLevel="0" collapsed="false">
      <c r="B33" s="178"/>
      <c r="C33" s="200" t="s">
        <v>195</v>
      </c>
      <c r="D33" s="201" t="s">
        <v>112</v>
      </c>
      <c r="E33" s="198" t="s">
        <v>89</v>
      </c>
      <c r="F33" s="184" t="n">
        <v>2</v>
      </c>
      <c r="G33" s="192"/>
      <c r="H33" s="141" t="n">
        <f aca="false">ROUND(F33*G33,2)</f>
        <v>0</v>
      </c>
    </row>
    <row r="34" s="177" customFormat="true" ht="18.6" hidden="false" customHeight="false" outlineLevel="0" collapsed="false">
      <c r="B34" s="178"/>
      <c r="C34" s="181"/>
      <c r="D34" s="199"/>
      <c r="E34" s="183"/>
      <c r="F34" s="184"/>
      <c r="G34" s="184"/>
      <c r="H34" s="2"/>
    </row>
    <row r="35" s="177" customFormat="true" ht="18.6" hidden="false" customHeight="false" outlineLevel="0" collapsed="false">
      <c r="B35" s="178"/>
      <c r="C35" s="181" t="s">
        <v>109</v>
      </c>
      <c r="D35" s="191" t="s">
        <v>196</v>
      </c>
      <c r="E35" s="183" t="s">
        <v>78</v>
      </c>
      <c r="F35" s="184" t="n">
        <v>1400</v>
      </c>
      <c r="G35" s="192"/>
      <c r="H35" s="141" t="n">
        <f aca="false">ROUND(F35*G35,2)</f>
        <v>0</v>
      </c>
    </row>
    <row r="36" s="177" customFormat="true" ht="18.6" hidden="false" customHeight="false" outlineLevel="0" collapsed="false">
      <c r="B36" s="178"/>
      <c r="C36" s="181"/>
      <c r="D36" s="191"/>
      <c r="E36" s="183"/>
      <c r="F36" s="184"/>
      <c r="G36" s="184"/>
      <c r="H36" s="2"/>
    </row>
    <row r="37" s="177" customFormat="true" ht="18.6" hidden="false" customHeight="false" outlineLevel="0" collapsed="false">
      <c r="B37" s="178"/>
      <c r="C37" s="181"/>
      <c r="D37" s="191"/>
      <c r="E37" s="183"/>
      <c r="F37" s="184"/>
      <c r="G37" s="184"/>
      <c r="H37" s="2"/>
    </row>
    <row r="38" s="177" customFormat="true" ht="37.2" hidden="false" customHeight="false" outlineLevel="0" collapsed="false">
      <c r="B38" s="178"/>
      <c r="C38" s="181" t="s">
        <v>113</v>
      </c>
      <c r="D38" s="191" t="s">
        <v>124</v>
      </c>
      <c r="E38" s="198" t="s">
        <v>89</v>
      </c>
      <c r="F38" s="184" t="n">
        <v>6</v>
      </c>
      <c r="G38" s="192"/>
      <c r="H38" s="141" t="n">
        <f aca="false">ROUND(F38*G38,2)</f>
        <v>0</v>
      </c>
    </row>
    <row r="39" s="177" customFormat="true" ht="18.6" hidden="false" customHeight="false" outlineLevel="0" collapsed="false">
      <c r="B39" s="178"/>
      <c r="C39" s="181"/>
      <c r="D39" s="191"/>
      <c r="E39" s="183"/>
      <c r="F39" s="184"/>
      <c r="G39" s="184"/>
      <c r="H39" s="2"/>
    </row>
    <row r="40" s="177" customFormat="true" ht="18.6" hidden="false" customHeight="false" outlineLevel="0" collapsed="false">
      <c r="B40" s="178"/>
      <c r="C40" s="181" t="s">
        <v>115</v>
      </c>
      <c r="D40" s="191" t="s">
        <v>126</v>
      </c>
      <c r="E40" s="198" t="s">
        <v>89</v>
      </c>
      <c r="F40" s="184" t="n">
        <v>14</v>
      </c>
      <c r="G40" s="192"/>
      <c r="H40" s="141" t="n">
        <f aca="false">ROUND(F40*G40,2)</f>
        <v>0</v>
      </c>
    </row>
    <row r="41" s="177" customFormat="true" ht="18.6" hidden="false" customHeight="false" outlineLevel="0" collapsed="false">
      <c r="B41" s="178"/>
      <c r="C41" s="181"/>
      <c r="D41" s="191"/>
      <c r="E41" s="183"/>
      <c r="F41" s="184"/>
      <c r="G41" s="184"/>
      <c r="H41" s="2"/>
    </row>
    <row r="42" s="177" customFormat="true" ht="37.2" hidden="false" customHeight="false" outlineLevel="0" collapsed="false">
      <c r="B42" s="178"/>
      <c r="C42" s="181" t="s">
        <v>117</v>
      </c>
      <c r="D42" s="148" t="s">
        <v>197</v>
      </c>
      <c r="E42" s="198" t="s">
        <v>89</v>
      </c>
      <c r="F42" s="184" t="n">
        <v>3</v>
      </c>
      <c r="G42" s="192"/>
      <c r="H42" s="141" t="n">
        <f aca="false">ROUND(F42*G42,2)</f>
        <v>0</v>
      </c>
    </row>
    <row r="43" s="177" customFormat="true" ht="18.6" hidden="false" customHeight="false" outlineLevel="0" collapsed="false">
      <c r="B43" s="178"/>
      <c r="C43" s="181"/>
      <c r="D43" s="191"/>
      <c r="E43" s="183"/>
      <c r="F43" s="184"/>
      <c r="G43" s="184"/>
      <c r="H43" s="2"/>
    </row>
    <row r="44" s="177" customFormat="true" ht="37.2" hidden="false" customHeight="false" outlineLevel="0" collapsed="false">
      <c r="B44" s="178"/>
      <c r="C44" s="181" t="s">
        <v>119</v>
      </c>
      <c r="D44" s="148" t="s">
        <v>198</v>
      </c>
      <c r="E44" s="198" t="s">
        <v>89</v>
      </c>
      <c r="F44" s="184" t="n">
        <v>8</v>
      </c>
      <c r="G44" s="192"/>
      <c r="H44" s="141" t="n">
        <f aca="false">ROUND(F44*G44,2)</f>
        <v>0</v>
      </c>
    </row>
    <row r="45" s="177" customFormat="true" ht="18.6" hidden="false" customHeight="false" outlineLevel="0" collapsed="false">
      <c r="B45" s="178"/>
      <c r="C45" s="181"/>
      <c r="D45" s="191"/>
      <c r="E45" s="183"/>
      <c r="F45" s="184"/>
      <c r="G45" s="184"/>
      <c r="H45" s="2"/>
    </row>
    <row r="46" s="177" customFormat="true" ht="37.2" hidden="false" customHeight="false" outlineLevel="0" collapsed="false">
      <c r="B46" s="178"/>
      <c r="C46" s="181" t="s">
        <v>121</v>
      </c>
      <c r="D46" s="153" t="s">
        <v>199</v>
      </c>
      <c r="E46" s="183" t="s">
        <v>133</v>
      </c>
      <c r="F46" s="184" t="n">
        <v>1030</v>
      </c>
      <c r="G46" s="192"/>
      <c r="H46" s="141" t="n">
        <f aca="false">ROUND(F46*G46,2)</f>
        <v>0</v>
      </c>
      <c r="I46" s="202"/>
    </row>
    <row r="47" s="177" customFormat="true" ht="18.6" hidden="false" customHeight="false" outlineLevel="0" collapsed="false">
      <c r="B47" s="178"/>
      <c r="C47" s="181"/>
      <c r="D47" s="191"/>
      <c r="E47" s="183"/>
      <c r="F47" s="184"/>
      <c r="G47" s="184"/>
      <c r="H47" s="2"/>
    </row>
    <row r="48" s="177" customFormat="true" ht="18.6" hidden="false" customHeight="false" outlineLevel="0" collapsed="false">
      <c r="B48" s="178"/>
      <c r="C48" s="181"/>
      <c r="D48" s="182"/>
      <c r="E48" s="183"/>
      <c r="F48" s="184"/>
      <c r="G48" s="184"/>
      <c r="H48" s="2"/>
    </row>
    <row r="49" s="185" customFormat="true" ht="18.6" hidden="false" customHeight="false" outlineLevel="0" collapsed="false">
      <c r="B49" s="136" t="s">
        <v>134</v>
      </c>
      <c r="C49" s="136"/>
      <c r="D49" s="195" t="s">
        <v>135</v>
      </c>
      <c r="E49" s="196"/>
      <c r="F49" s="189"/>
      <c r="G49" s="189"/>
      <c r="H49" s="2"/>
    </row>
    <row r="50" s="177" customFormat="true" ht="18.6" hidden="false" customHeight="false" outlineLevel="0" collapsed="false">
      <c r="B50" s="178"/>
      <c r="C50" s="181"/>
      <c r="D50" s="182"/>
      <c r="E50" s="183"/>
      <c r="F50" s="184"/>
      <c r="G50" s="184"/>
      <c r="H50" s="2"/>
    </row>
    <row r="51" s="177" customFormat="true" ht="74.4" hidden="false" customHeight="false" outlineLevel="0" collapsed="false">
      <c r="B51" s="178"/>
      <c r="C51" s="181" t="s">
        <v>76</v>
      </c>
      <c r="D51" s="182" t="s">
        <v>200</v>
      </c>
      <c r="E51" s="183" t="s">
        <v>133</v>
      </c>
      <c r="F51" s="184" t="n">
        <v>5340</v>
      </c>
      <c r="G51" s="192"/>
      <c r="H51" s="141" t="n">
        <f aca="false">ROUND(F51*G51,2)</f>
        <v>0</v>
      </c>
    </row>
    <row r="52" s="177" customFormat="true" ht="18.6" hidden="false" customHeight="false" outlineLevel="0" collapsed="false">
      <c r="B52" s="178"/>
      <c r="C52" s="181"/>
      <c r="D52" s="182"/>
      <c r="E52" s="183"/>
      <c r="F52" s="184"/>
      <c r="G52" s="184"/>
      <c r="H52" s="2"/>
    </row>
    <row r="53" s="177" customFormat="true" ht="55.8" hidden="false" customHeight="false" outlineLevel="0" collapsed="false">
      <c r="B53" s="178"/>
      <c r="C53" s="181" t="s">
        <v>79</v>
      </c>
      <c r="D53" s="191" t="s">
        <v>139</v>
      </c>
      <c r="E53" s="183" t="s">
        <v>81</v>
      </c>
      <c r="F53" s="184" t="n">
        <v>11940</v>
      </c>
      <c r="G53" s="192"/>
      <c r="H53" s="141" t="n">
        <f aca="false">ROUND(F53*G53,2)</f>
        <v>0</v>
      </c>
    </row>
    <row r="54" s="177" customFormat="true" ht="18.6" hidden="false" customHeight="false" outlineLevel="0" collapsed="false">
      <c r="B54" s="178"/>
      <c r="C54" s="181"/>
      <c r="D54" s="191"/>
      <c r="E54" s="183"/>
      <c r="F54" s="184"/>
      <c r="G54" s="184"/>
      <c r="H54" s="2"/>
    </row>
    <row r="55" s="177" customFormat="true" ht="37.2" hidden="false" customHeight="false" outlineLevel="0" collapsed="false">
      <c r="B55" s="178"/>
      <c r="C55" s="181" t="s">
        <v>82</v>
      </c>
      <c r="D55" s="199" t="s">
        <v>201</v>
      </c>
      <c r="E55" s="183"/>
      <c r="F55" s="184"/>
      <c r="G55" s="184"/>
      <c r="H55" s="2"/>
    </row>
    <row r="56" s="177" customFormat="true" ht="37.2" hidden="false" customHeight="false" outlineLevel="0" collapsed="false">
      <c r="B56" s="178"/>
      <c r="C56" s="203" t="s">
        <v>193</v>
      </c>
      <c r="D56" s="199" t="s">
        <v>141</v>
      </c>
      <c r="E56" s="198" t="s">
        <v>81</v>
      </c>
      <c r="F56" s="189" t="n">
        <v>1364</v>
      </c>
      <c r="G56" s="192"/>
      <c r="H56" s="141" t="n">
        <f aca="false">ROUND(F56*G56,2)</f>
        <v>0</v>
      </c>
    </row>
    <row r="57" s="128" customFormat="true" ht="74.4" hidden="false" customHeight="false" outlineLevel="0" collapsed="false">
      <c r="B57" s="129"/>
      <c r="C57" s="200" t="s">
        <v>195</v>
      </c>
      <c r="D57" s="153" t="s">
        <v>142</v>
      </c>
      <c r="E57" s="180" t="s">
        <v>81</v>
      </c>
      <c r="F57" s="2" t="n">
        <v>2790</v>
      </c>
      <c r="G57" s="192"/>
      <c r="H57" s="141" t="n">
        <f aca="false">ROUND(F57*G57,2)</f>
        <v>0</v>
      </c>
    </row>
    <row r="58" s="128" customFormat="true" ht="55.8" hidden="false" customHeight="false" outlineLevel="0" collapsed="false">
      <c r="B58" s="129"/>
      <c r="C58" s="155" t="s">
        <v>143</v>
      </c>
      <c r="D58" s="153" t="s">
        <v>144</v>
      </c>
      <c r="E58" s="180" t="s">
        <v>81</v>
      </c>
      <c r="F58" s="2" t="n">
        <v>2790</v>
      </c>
      <c r="G58" s="192"/>
      <c r="H58" s="141" t="n">
        <f aca="false">ROUND(F58*G58,2)</f>
        <v>0</v>
      </c>
    </row>
    <row r="59" s="177" customFormat="true" ht="93" hidden="false" customHeight="false" outlineLevel="0" collapsed="false">
      <c r="B59" s="178"/>
      <c r="C59" s="155" t="s">
        <v>145</v>
      </c>
      <c r="D59" s="191" t="s">
        <v>202</v>
      </c>
      <c r="E59" s="198" t="s">
        <v>133</v>
      </c>
      <c r="F59" s="184" t="n">
        <v>600</v>
      </c>
      <c r="G59" s="192"/>
      <c r="H59" s="141" t="n">
        <f aca="false">ROUND(F59*G59,2)</f>
        <v>0</v>
      </c>
    </row>
    <row r="60" s="177" customFormat="true" ht="111.6" hidden="false" customHeight="false" outlineLevel="0" collapsed="false">
      <c r="B60" s="178"/>
      <c r="C60" s="200" t="s">
        <v>203</v>
      </c>
      <c r="D60" s="182" t="s">
        <v>204</v>
      </c>
      <c r="E60" s="198" t="s">
        <v>133</v>
      </c>
      <c r="F60" s="184" t="n">
        <v>326</v>
      </c>
      <c r="G60" s="192"/>
      <c r="H60" s="141" t="n">
        <f aca="false">ROUND(F60*G60,2)</f>
        <v>0</v>
      </c>
    </row>
    <row r="61" s="177" customFormat="true" ht="18.6" hidden="false" customHeight="false" outlineLevel="0" collapsed="false">
      <c r="B61" s="178"/>
      <c r="C61" s="181"/>
      <c r="D61" s="191"/>
      <c r="E61" s="183"/>
      <c r="F61" s="184"/>
      <c r="G61" s="2"/>
      <c r="H61" s="2"/>
    </row>
    <row r="62" s="177" customFormat="true" ht="111.6" hidden="false" customHeight="false" outlineLevel="0" collapsed="false">
      <c r="B62" s="178"/>
      <c r="C62" s="181" t="s">
        <v>99</v>
      </c>
      <c r="D62" s="199" t="s">
        <v>205</v>
      </c>
      <c r="E62" s="183" t="s">
        <v>81</v>
      </c>
      <c r="F62" s="184" t="n">
        <v>8450</v>
      </c>
      <c r="G62" s="192"/>
      <c r="H62" s="141" t="n">
        <f aca="false">ROUND(F62*G62,2)</f>
        <v>0</v>
      </c>
    </row>
    <row r="63" s="177" customFormat="true" ht="18.6" hidden="false" customHeight="false" outlineLevel="0" collapsed="false">
      <c r="B63" s="178"/>
      <c r="C63" s="181"/>
      <c r="D63" s="131"/>
      <c r="E63" s="183"/>
      <c r="F63" s="184"/>
      <c r="G63" s="184"/>
      <c r="H63" s="2"/>
    </row>
    <row r="64" s="177" customFormat="true" ht="130.2" hidden="false" customHeight="false" outlineLevel="0" collapsed="false">
      <c r="B64" s="178"/>
      <c r="C64" s="181" t="s">
        <v>101</v>
      </c>
      <c r="D64" s="182" t="s">
        <v>206</v>
      </c>
      <c r="E64" s="183" t="s">
        <v>133</v>
      </c>
      <c r="F64" s="184" t="n">
        <v>3770</v>
      </c>
      <c r="G64" s="192"/>
      <c r="H64" s="141" t="n">
        <f aca="false">ROUND(F64*G64,2)</f>
        <v>0</v>
      </c>
    </row>
    <row r="65" s="177" customFormat="true" ht="18.6" hidden="false" customHeight="false" outlineLevel="0" collapsed="false">
      <c r="B65" s="178"/>
      <c r="C65" s="181"/>
      <c r="D65" s="182"/>
      <c r="E65" s="183"/>
      <c r="F65" s="184"/>
      <c r="G65" s="184"/>
      <c r="H65" s="2"/>
    </row>
    <row r="66" s="177" customFormat="true" ht="37.2" hidden="false" customHeight="false" outlineLevel="0" collapsed="false">
      <c r="B66" s="178"/>
      <c r="C66" s="181" t="s">
        <v>103</v>
      </c>
      <c r="D66" s="199" t="s">
        <v>207</v>
      </c>
      <c r="E66" s="183" t="s">
        <v>81</v>
      </c>
      <c r="F66" s="184" t="n">
        <v>7800</v>
      </c>
      <c r="G66" s="192"/>
      <c r="H66" s="141" t="n">
        <f aca="false">ROUND(F66*G66,2)</f>
        <v>0</v>
      </c>
    </row>
    <row r="67" s="177" customFormat="true" ht="18.6" hidden="false" customHeight="false" outlineLevel="0" collapsed="false">
      <c r="B67" s="178"/>
      <c r="C67" s="181"/>
      <c r="D67" s="182"/>
      <c r="E67" s="183"/>
      <c r="F67" s="184"/>
      <c r="G67" s="184"/>
      <c r="H67" s="2"/>
    </row>
    <row r="68" s="177" customFormat="true" ht="74.4" hidden="false" customHeight="false" outlineLevel="0" collapsed="false">
      <c r="B68" s="178"/>
      <c r="C68" s="181" t="s">
        <v>105</v>
      </c>
      <c r="D68" s="199" t="s">
        <v>154</v>
      </c>
      <c r="E68" s="183" t="s">
        <v>81</v>
      </c>
      <c r="F68" s="184" t="n">
        <v>2440</v>
      </c>
      <c r="G68" s="192"/>
      <c r="H68" s="141" t="n">
        <f aca="false">ROUND(F68*G68,2)</f>
        <v>0</v>
      </c>
    </row>
    <row r="69" s="177" customFormat="true" ht="18.6" hidden="false" customHeight="false" outlineLevel="0" collapsed="false">
      <c r="B69" s="178"/>
      <c r="C69" s="181"/>
      <c r="D69" s="182"/>
      <c r="E69" s="183"/>
      <c r="F69" s="184"/>
      <c r="G69" s="184"/>
      <c r="H69" s="2"/>
    </row>
    <row r="70" s="177" customFormat="true" ht="18.6" hidden="false" customHeight="false" outlineLevel="0" collapsed="false">
      <c r="B70" s="178"/>
      <c r="C70" s="181" t="s">
        <v>107</v>
      </c>
      <c r="D70" s="199" t="s">
        <v>155</v>
      </c>
      <c r="E70" s="183" t="s">
        <v>81</v>
      </c>
      <c r="F70" s="184" t="n">
        <v>1200</v>
      </c>
      <c r="G70" s="192"/>
      <c r="H70" s="141" t="n">
        <f aca="false">ROUND(F70*G70,2)</f>
        <v>0</v>
      </c>
      <c r="I70" s="202"/>
    </row>
    <row r="71" s="177" customFormat="true" ht="18.6" hidden="false" customHeight="false" outlineLevel="0" collapsed="false">
      <c r="B71" s="178"/>
      <c r="C71" s="181"/>
      <c r="D71" s="182"/>
      <c r="E71" s="183"/>
      <c r="F71" s="184"/>
      <c r="G71" s="184"/>
      <c r="H71" s="2"/>
    </row>
    <row r="72" s="177" customFormat="true" ht="18.6" hidden="false" customHeight="false" outlineLevel="0" collapsed="false">
      <c r="B72" s="178"/>
      <c r="C72" s="181"/>
      <c r="D72" s="182"/>
      <c r="E72" s="183"/>
      <c r="F72" s="184"/>
      <c r="G72" s="184"/>
      <c r="H72" s="2"/>
    </row>
    <row r="73" s="185" customFormat="true" ht="18.6" hidden="false" customHeight="false" outlineLevel="0" collapsed="false">
      <c r="B73" s="136" t="s">
        <v>156</v>
      </c>
      <c r="C73" s="136"/>
      <c r="D73" s="195" t="s">
        <v>164</v>
      </c>
      <c r="E73" s="196"/>
      <c r="F73" s="189"/>
      <c r="G73" s="189"/>
      <c r="H73" s="2"/>
    </row>
    <row r="74" s="177" customFormat="true" ht="18.6" hidden="false" customHeight="false" outlineLevel="0" collapsed="false">
      <c r="B74" s="178"/>
      <c r="C74" s="181"/>
      <c r="D74" s="199"/>
      <c r="E74" s="183"/>
      <c r="F74" s="184"/>
      <c r="G74" s="184"/>
      <c r="H74" s="2"/>
    </row>
    <row r="75" s="177" customFormat="true" ht="55.8" hidden="false" customHeight="false" outlineLevel="0" collapsed="false">
      <c r="B75" s="178"/>
      <c r="C75" s="181" t="s">
        <v>76</v>
      </c>
      <c r="D75" s="153" t="s">
        <v>208</v>
      </c>
      <c r="E75" s="183" t="s">
        <v>133</v>
      </c>
      <c r="F75" s="184" t="n">
        <v>170</v>
      </c>
      <c r="G75" s="192"/>
      <c r="H75" s="141" t="n">
        <f aca="false">ROUND(F75*G75,2)</f>
        <v>0</v>
      </c>
    </row>
    <row r="76" s="177" customFormat="true" ht="18.6" hidden="false" customHeight="false" outlineLevel="0" collapsed="false">
      <c r="B76" s="178"/>
      <c r="C76" s="181"/>
      <c r="D76" s="182"/>
      <c r="E76" s="183"/>
      <c r="F76" s="184"/>
      <c r="G76" s="184"/>
      <c r="H76" s="2"/>
    </row>
    <row r="77" s="177" customFormat="true" ht="55.8" hidden="false" customHeight="false" outlineLevel="0" collapsed="false">
      <c r="B77" s="178"/>
      <c r="C77" s="181" t="s">
        <v>79</v>
      </c>
      <c r="D77" s="153" t="s">
        <v>209</v>
      </c>
      <c r="E77" s="183" t="s">
        <v>133</v>
      </c>
      <c r="F77" s="184" t="n">
        <v>121</v>
      </c>
      <c r="G77" s="192"/>
      <c r="H77" s="141" t="n">
        <f aca="false">ROUND(F77*G77,2)</f>
        <v>0</v>
      </c>
    </row>
    <row r="78" s="177" customFormat="true" ht="18.6" hidden="false" customHeight="false" outlineLevel="0" collapsed="false">
      <c r="B78" s="178"/>
      <c r="C78" s="181"/>
      <c r="D78" s="182"/>
      <c r="E78" s="183"/>
      <c r="F78" s="184"/>
      <c r="G78" s="184"/>
      <c r="H78" s="2"/>
    </row>
    <row r="79" s="177" customFormat="true" ht="37.2" hidden="false" customHeight="false" outlineLevel="0" collapsed="false">
      <c r="B79" s="178"/>
      <c r="C79" s="181" t="s">
        <v>82</v>
      </c>
      <c r="D79" s="153" t="s">
        <v>210</v>
      </c>
      <c r="E79" s="183" t="s">
        <v>133</v>
      </c>
      <c r="F79" s="184" t="n">
        <v>113</v>
      </c>
      <c r="G79" s="192"/>
      <c r="H79" s="141" t="n">
        <f aca="false">ROUND(F79*G79,2)</f>
        <v>0</v>
      </c>
    </row>
    <row r="80" s="177" customFormat="true" ht="18.6" hidden="false" customHeight="false" outlineLevel="0" collapsed="false">
      <c r="B80" s="178"/>
      <c r="C80" s="181"/>
      <c r="D80" s="182"/>
      <c r="E80" s="183"/>
      <c r="F80" s="184"/>
      <c r="G80" s="184"/>
      <c r="H80" s="2"/>
    </row>
    <row r="81" s="177" customFormat="true" ht="37.2" hidden="false" customHeight="false" outlineLevel="0" collapsed="false">
      <c r="B81" s="178"/>
      <c r="C81" s="181" t="s">
        <v>99</v>
      </c>
      <c r="D81" s="182" t="s">
        <v>211</v>
      </c>
      <c r="E81" s="183" t="s">
        <v>133</v>
      </c>
      <c r="F81" s="184" t="n">
        <v>178</v>
      </c>
      <c r="G81" s="192"/>
      <c r="H81" s="141" t="n">
        <f aca="false">ROUND(F81*G81,2)</f>
        <v>0</v>
      </c>
    </row>
    <row r="82" s="177" customFormat="true" ht="18.6" hidden="false" customHeight="false" outlineLevel="0" collapsed="false">
      <c r="B82" s="178"/>
      <c r="C82" s="181"/>
      <c r="D82" s="182"/>
      <c r="E82" s="183"/>
      <c r="F82" s="184"/>
      <c r="G82" s="184"/>
      <c r="H82" s="2"/>
    </row>
    <row r="83" s="177" customFormat="true" ht="74.4" hidden="false" customHeight="false" outlineLevel="0" collapsed="false">
      <c r="B83" s="178"/>
      <c r="C83" s="181" t="s">
        <v>101</v>
      </c>
      <c r="D83" s="153" t="s">
        <v>175</v>
      </c>
      <c r="E83" s="183" t="s">
        <v>78</v>
      </c>
      <c r="F83" s="184" t="n">
        <v>282</v>
      </c>
      <c r="G83" s="192"/>
      <c r="H83" s="141" t="n">
        <f aca="false">ROUND(F83*G83,2)</f>
        <v>0</v>
      </c>
    </row>
    <row r="84" s="177" customFormat="true" ht="18.6" hidden="false" customHeight="false" outlineLevel="0" collapsed="false">
      <c r="B84" s="178"/>
      <c r="C84" s="181"/>
      <c r="D84" s="182"/>
      <c r="E84" s="183"/>
      <c r="F84" s="184"/>
      <c r="G84" s="184"/>
      <c r="H84" s="2"/>
    </row>
    <row r="85" s="177" customFormat="true" ht="93" hidden="false" customHeight="false" outlineLevel="0" collapsed="false">
      <c r="B85" s="178"/>
      <c r="C85" s="181" t="s">
        <v>103</v>
      </c>
      <c r="D85" s="182" t="s">
        <v>212</v>
      </c>
      <c r="E85" s="183" t="s">
        <v>81</v>
      </c>
      <c r="F85" s="184" t="n">
        <v>6</v>
      </c>
      <c r="G85" s="192"/>
      <c r="H85" s="141" t="n">
        <f aca="false">ROUND(F85*G85,2)</f>
        <v>0</v>
      </c>
      <c r="I85" s="202"/>
    </row>
  </sheetData>
  <sheetProtection sheet="true" password="98a3" objects="true" scenarios="true" selectLockedCells="true"/>
  <autoFilter ref="E1:E85"/>
  <printOptions headings="false" gridLines="false" gridLinesSet="true" horizontalCentered="false" verticalCentered="false"/>
  <pageMargins left="0.590277777777778" right="0.196527777777778" top="0.7875" bottom="0.39375"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TIRNE NAPRAVE OBSTOJEČI TIR&amp;R&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 topLeftCell="A47" activePane="bottomLeft" state="frozen"/>
      <selection pane="topLeft" activeCell="A1" activeCellId="0" sqref="A1"/>
      <selection pane="bottomLeft" activeCell="G51" activeCellId="0" sqref="G51"/>
    </sheetView>
  </sheetViews>
  <sheetFormatPr defaultColWidth="9.1015625" defaultRowHeight="18.6" zeroHeight="false" outlineLevelRow="0" outlineLevelCol="0"/>
  <cols>
    <col collapsed="false" customWidth="true" hidden="false" outlineLevel="0" max="1" min="1" style="177" width="5.99"/>
    <col collapsed="false" customWidth="true" hidden="false" outlineLevel="0" max="2" min="2" style="204" width="5.99"/>
    <col collapsed="false" customWidth="true" hidden="false" outlineLevel="0" max="3" min="3" style="177" width="5.55"/>
    <col collapsed="false" customWidth="true" hidden="false" outlineLevel="0" max="4" min="4" style="177" width="66.87"/>
    <col collapsed="false" customWidth="true" hidden="false" outlineLevel="0" max="5" min="5" style="177" width="5.55"/>
    <col collapsed="false" customWidth="true" hidden="false" outlineLevel="0" max="6" min="6" style="177" width="12.88"/>
    <col collapsed="false" customWidth="true" hidden="false" outlineLevel="0" max="8" min="7" style="177" width="23.77"/>
    <col collapsed="false" customWidth="false" hidden="false" outlineLevel="0" max="14" min="9" style="177" width="9.1"/>
    <col collapsed="false" customWidth="true" hidden="false" outlineLevel="0" max="15" min="15" style="177" width="16.43"/>
    <col collapsed="false" customWidth="false" hidden="false" outlineLevel="0" max="257" min="16" style="177" width="9.1"/>
  </cols>
  <sheetData>
    <row r="1" s="102" customFormat="true" ht="30.75" hidden="false" customHeight="true" outlineLevel="0" collapsed="false">
      <c r="A1" s="98" t="s">
        <v>64</v>
      </c>
      <c r="B1" s="99" t="s">
        <v>65</v>
      </c>
      <c r="C1" s="98" t="s">
        <v>178</v>
      </c>
      <c r="D1" s="100" t="s">
        <v>67</v>
      </c>
      <c r="E1" s="100" t="s">
        <v>68</v>
      </c>
      <c r="F1" s="98" t="s">
        <v>69</v>
      </c>
      <c r="G1" s="98" t="s">
        <v>70</v>
      </c>
      <c r="H1" s="98" t="s">
        <v>71</v>
      </c>
    </row>
    <row r="2" s="110" customFormat="true" ht="13.5" hidden="false" customHeight="true" outlineLevel="0" collapsed="false">
      <c r="A2" s="103"/>
      <c r="B2" s="103"/>
      <c r="C2" s="104"/>
      <c r="D2" s="105"/>
      <c r="E2" s="106"/>
      <c r="F2" s="107"/>
      <c r="G2" s="109"/>
      <c r="H2" s="108"/>
    </row>
    <row r="3" s="120" customFormat="true" ht="18.6" hidden="false" customHeight="false" outlineLevel="0" collapsed="false">
      <c r="A3" s="111" t="n">
        <v>3</v>
      </c>
      <c r="B3" s="112" t="s">
        <v>213</v>
      </c>
      <c r="C3" s="113" t="s">
        <v>11</v>
      </c>
      <c r="D3" s="114"/>
      <c r="E3" s="115"/>
      <c r="F3" s="116"/>
      <c r="G3" s="116"/>
      <c r="H3" s="118" t="n">
        <f aca="false">+H440+H319+H200+H79+H6</f>
        <v>0</v>
      </c>
      <c r="I3" s="119"/>
    </row>
    <row r="4" s="110" customFormat="true" ht="13.5" hidden="false" customHeight="true" outlineLevel="0" collapsed="false">
      <c r="A4" s="103"/>
      <c r="B4" s="103"/>
      <c r="C4" s="104"/>
      <c r="D4" s="105"/>
      <c r="E4" s="106"/>
      <c r="F4" s="107"/>
      <c r="G4" s="109"/>
      <c r="H4" s="109"/>
    </row>
    <row r="5" s="110" customFormat="true" ht="13.5" hidden="false" customHeight="true" outlineLevel="0" collapsed="false">
      <c r="A5" s="103"/>
      <c r="B5" s="103"/>
      <c r="C5" s="104"/>
      <c r="D5" s="105"/>
      <c r="E5" s="106"/>
      <c r="F5" s="107"/>
      <c r="G5" s="109"/>
      <c r="H5" s="109"/>
    </row>
    <row r="6" s="205" customFormat="true" ht="18.6" hidden="false" customHeight="false" outlineLevel="0" collapsed="false">
      <c r="B6" s="206" t="s">
        <v>214</v>
      </c>
      <c r="C6" s="207"/>
      <c r="D6" s="208" t="s">
        <v>215</v>
      </c>
      <c r="E6" s="209"/>
      <c r="F6" s="210"/>
      <c r="G6" s="211"/>
      <c r="H6" s="212" t="n">
        <f aca="false">SUM(H8:H76)</f>
        <v>0</v>
      </c>
    </row>
    <row r="7" s="213" customFormat="true" ht="18.6" hidden="false" customHeight="false" outlineLevel="0" collapsed="false">
      <c r="C7" s="214"/>
      <c r="D7" s="193"/>
      <c r="E7" s="214"/>
      <c r="F7" s="125"/>
      <c r="G7" s="127"/>
      <c r="H7" s="127"/>
      <c r="I7" s="193"/>
      <c r="J7" s="157"/>
    </row>
    <row r="8" customFormat="false" ht="18.6" hidden="false" customHeight="false" outlineLevel="0" collapsed="false">
      <c r="B8" s="177"/>
      <c r="C8" s="215"/>
      <c r="D8" s="195" t="s">
        <v>75</v>
      </c>
      <c r="E8" s="181"/>
      <c r="F8" s="2"/>
      <c r="G8" s="163"/>
      <c r="H8" s="163"/>
      <c r="I8" s="182"/>
    </row>
    <row r="9" customFormat="false" ht="18.6" hidden="false" customHeight="false" outlineLevel="0" collapsed="false">
      <c r="B9" s="177"/>
      <c r="C9" s="181"/>
      <c r="D9" s="216"/>
      <c r="E9" s="217"/>
      <c r="F9" s="2"/>
      <c r="G9" s="163"/>
      <c r="H9" s="163"/>
      <c r="I9" s="182"/>
    </row>
    <row r="10" s="219" customFormat="true" ht="37.2" hidden="false" customHeight="false" outlineLevel="0" collapsed="false">
      <c r="A10" s="177"/>
      <c r="B10" s="177"/>
      <c r="C10" s="181" t="s">
        <v>76</v>
      </c>
      <c r="D10" s="131" t="s">
        <v>216</v>
      </c>
      <c r="E10" s="106" t="s">
        <v>84</v>
      </c>
      <c r="F10" s="2" t="n">
        <v>1</v>
      </c>
      <c r="G10" s="218"/>
      <c r="H10" s="163" t="n">
        <f aca="false">ROUND(F10*G10,2)</f>
        <v>0</v>
      </c>
      <c r="I10" s="182"/>
      <c r="J10" s="177"/>
      <c r="K10" s="177"/>
      <c r="L10" s="177"/>
      <c r="M10" s="177"/>
      <c r="N10" s="177"/>
      <c r="O10" s="177"/>
      <c r="P10" s="177"/>
      <c r="Q10" s="177"/>
      <c r="R10" s="177"/>
      <c r="S10" s="177"/>
      <c r="T10" s="177"/>
      <c r="U10" s="177"/>
      <c r="V10" s="177"/>
      <c r="W10" s="177"/>
      <c r="X10" s="177"/>
      <c r="Y10" s="177"/>
      <c r="Z10" s="177"/>
      <c r="AA10" s="177"/>
      <c r="AB10" s="177"/>
      <c r="AC10" s="177"/>
      <c r="AD10" s="177"/>
      <c r="AE10" s="177"/>
      <c r="AF10" s="177"/>
      <c r="AG10" s="177"/>
      <c r="AH10" s="177"/>
      <c r="AI10" s="177"/>
      <c r="AJ10" s="177"/>
      <c r="AK10" s="177"/>
      <c r="AL10" s="177"/>
      <c r="AM10" s="177"/>
      <c r="AN10" s="177"/>
      <c r="AO10" s="177"/>
      <c r="AP10" s="177"/>
      <c r="AQ10" s="177"/>
      <c r="AR10" s="177"/>
      <c r="AS10" s="177"/>
      <c r="AT10" s="177"/>
      <c r="AU10" s="177"/>
      <c r="AV10" s="177"/>
      <c r="AW10" s="177"/>
      <c r="AX10" s="177"/>
      <c r="AY10" s="177"/>
      <c r="AZ10" s="177"/>
      <c r="BA10" s="177"/>
      <c r="BB10" s="177"/>
      <c r="BC10" s="177"/>
      <c r="BD10" s="177"/>
      <c r="BE10" s="177"/>
      <c r="BF10" s="177"/>
      <c r="BG10" s="177"/>
      <c r="BH10" s="177"/>
      <c r="BI10" s="177"/>
      <c r="BJ10" s="177"/>
      <c r="BK10" s="177"/>
      <c r="BL10" s="177"/>
      <c r="BM10" s="177"/>
      <c r="BN10" s="177"/>
      <c r="BO10" s="177"/>
      <c r="BP10" s="177"/>
      <c r="BQ10" s="177"/>
      <c r="BR10" s="177"/>
      <c r="BS10" s="177"/>
      <c r="BT10" s="177"/>
      <c r="BU10" s="177"/>
      <c r="BV10" s="177"/>
      <c r="BW10" s="177"/>
      <c r="BX10" s="177"/>
      <c r="BY10" s="177"/>
      <c r="BZ10" s="177"/>
      <c r="CA10" s="177"/>
      <c r="CB10" s="177"/>
      <c r="CC10" s="177"/>
      <c r="CD10" s="177"/>
      <c r="CE10" s="177"/>
      <c r="CF10" s="177"/>
      <c r="CG10" s="177"/>
      <c r="CH10" s="177"/>
      <c r="CI10" s="177"/>
      <c r="CJ10" s="177"/>
      <c r="CK10" s="177"/>
      <c r="CL10" s="177"/>
      <c r="CM10" s="177"/>
      <c r="CN10" s="177"/>
      <c r="CO10" s="177"/>
      <c r="CP10" s="177"/>
      <c r="CQ10" s="177"/>
      <c r="CR10" s="177"/>
      <c r="CS10" s="177"/>
      <c r="CT10" s="177"/>
      <c r="CU10" s="177"/>
      <c r="CV10" s="177"/>
      <c r="CW10" s="177"/>
      <c r="CX10" s="177"/>
      <c r="CY10" s="177"/>
      <c r="CZ10" s="177"/>
      <c r="DA10" s="177"/>
      <c r="DB10" s="177"/>
      <c r="DC10" s="177"/>
      <c r="DD10" s="177"/>
      <c r="DE10" s="177"/>
      <c r="DF10" s="177"/>
      <c r="DG10" s="177"/>
      <c r="DH10" s="177"/>
      <c r="DI10" s="177"/>
      <c r="DJ10" s="177"/>
      <c r="DK10" s="177"/>
      <c r="DL10" s="177"/>
      <c r="DM10" s="177"/>
      <c r="DN10" s="177"/>
      <c r="DO10" s="177"/>
      <c r="DP10" s="177"/>
      <c r="DQ10" s="177"/>
      <c r="DR10" s="177"/>
      <c r="DS10" s="177"/>
      <c r="DT10" s="177"/>
      <c r="DU10" s="177"/>
      <c r="DV10" s="177"/>
      <c r="DW10" s="177"/>
      <c r="DX10" s="177"/>
      <c r="DY10" s="177"/>
      <c r="DZ10" s="177"/>
      <c r="EA10" s="177"/>
      <c r="EB10" s="177"/>
      <c r="EC10" s="177"/>
      <c r="ED10" s="177"/>
      <c r="EE10" s="177"/>
      <c r="EF10" s="177"/>
      <c r="EG10" s="177"/>
      <c r="EH10" s="177"/>
      <c r="EI10" s="177"/>
      <c r="EJ10" s="177"/>
      <c r="EK10" s="177"/>
      <c r="EL10" s="177"/>
      <c r="EM10" s="177"/>
      <c r="EN10" s="177"/>
      <c r="EO10" s="177"/>
      <c r="EP10" s="177"/>
      <c r="EQ10" s="177"/>
      <c r="ER10" s="177"/>
      <c r="ES10" s="177"/>
      <c r="ET10" s="177"/>
      <c r="EU10" s="177"/>
      <c r="EV10" s="177"/>
      <c r="EW10" s="177"/>
      <c r="EX10" s="177"/>
      <c r="EY10" s="177"/>
      <c r="EZ10" s="177"/>
      <c r="FA10" s="177"/>
      <c r="FB10" s="177"/>
      <c r="FC10" s="177"/>
      <c r="FD10" s="177"/>
      <c r="FE10" s="177"/>
      <c r="FF10" s="177"/>
      <c r="FG10" s="177"/>
      <c r="FH10" s="177"/>
      <c r="FI10" s="177"/>
      <c r="FJ10" s="177"/>
      <c r="FK10" s="177"/>
      <c r="FL10" s="177"/>
      <c r="FM10" s="177"/>
      <c r="FN10" s="177"/>
      <c r="FO10" s="177"/>
      <c r="FP10" s="177"/>
      <c r="FQ10" s="177"/>
      <c r="FR10" s="177"/>
      <c r="FS10" s="177"/>
      <c r="FT10" s="177"/>
      <c r="FU10" s="177"/>
      <c r="FV10" s="177"/>
      <c r="FW10" s="177"/>
      <c r="FX10" s="177"/>
      <c r="FY10" s="177"/>
      <c r="FZ10" s="177"/>
      <c r="GA10" s="177"/>
      <c r="GB10" s="177"/>
      <c r="GC10" s="177"/>
      <c r="GD10" s="177"/>
      <c r="GE10" s="177"/>
      <c r="GF10" s="177"/>
      <c r="GG10" s="177"/>
      <c r="GH10" s="177"/>
      <c r="GI10" s="177"/>
      <c r="GJ10" s="177"/>
      <c r="GK10" s="177"/>
      <c r="GL10" s="177"/>
      <c r="GM10" s="177"/>
      <c r="GN10" s="177"/>
      <c r="GO10" s="177"/>
      <c r="GP10" s="177"/>
      <c r="GQ10" s="177"/>
      <c r="GR10" s="177"/>
      <c r="GS10" s="177"/>
      <c r="GT10" s="177"/>
      <c r="GU10" s="177"/>
      <c r="GV10" s="177"/>
      <c r="GW10" s="177"/>
      <c r="GX10" s="177"/>
      <c r="GY10" s="177"/>
      <c r="GZ10" s="177"/>
      <c r="HA10" s="177"/>
      <c r="HB10" s="177"/>
      <c r="HC10" s="177"/>
      <c r="HD10" s="177"/>
      <c r="HE10" s="177"/>
      <c r="HF10" s="177"/>
      <c r="HG10" s="177"/>
      <c r="HH10" s="177"/>
      <c r="HI10" s="177"/>
      <c r="HJ10" s="177"/>
      <c r="HK10" s="177"/>
      <c r="HL10" s="177"/>
      <c r="HM10" s="177"/>
      <c r="HN10" s="177"/>
      <c r="HO10" s="177"/>
      <c r="HP10" s="177"/>
      <c r="HQ10" s="177"/>
      <c r="HR10" s="177"/>
      <c r="HS10" s="177"/>
      <c r="HT10" s="177"/>
      <c r="HU10" s="177"/>
      <c r="HV10" s="177"/>
      <c r="HW10" s="177"/>
      <c r="HX10" s="177"/>
      <c r="HY10" s="177"/>
      <c r="HZ10" s="177"/>
      <c r="IA10" s="177"/>
      <c r="IB10" s="177"/>
      <c r="IC10" s="177"/>
      <c r="ID10" s="177"/>
      <c r="IE10" s="177"/>
      <c r="IF10" s="177"/>
      <c r="IG10" s="177"/>
      <c r="IH10" s="177"/>
      <c r="II10" s="177"/>
      <c r="IJ10" s="177"/>
      <c r="IK10" s="177"/>
      <c r="IL10" s="177"/>
      <c r="IM10" s="177"/>
      <c r="IN10" s="177"/>
      <c r="IO10" s="177"/>
      <c r="IP10" s="177"/>
      <c r="IQ10" s="177"/>
      <c r="IR10" s="177"/>
      <c r="IS10" s="177"/>
      <c r="IT10" s="177"/>
      <c r="IU10" s="177"/>
      <c r="IV10" s="177"/>
    </row>
    <row r="11" s="128" customFormat="true" ht="18.6" hidden="false" customHeight="false" outlineLevel="0" collapsed="false">
      <c r="A11" s="177"/>
      <c r="B11" s="177"/>
      <c r="C11" s="181"/>
      <c r="D11" s="146"/>
      <c r="E11" s="181"/>
      <c r="F11" s="2"/>
      <c r="G11" s="163"/>
      <c r="H11" s="163"/>
      <c r="I11" s="182"/>
      <c r="J11" s="177"/>
      <c r="K11" s="177"/>
      <c r="L11" s="177"/>
      <c r="M11" s="177"/>
      <c r="N11" s="177"/>
      <c r="O11" s="177"/>
      <c r="P11" s="177"/>
      <c r="Q11" s="177"/>
      <c r="R11" s="177"/>
      <c r="S11" s="177"/>
      <c r="T11" s="177"/>
      <c r="U11" s="177"/>
      <c r="V11" s="177"/>
      <c r="W11" s="177"/>
      <c r="X11" s="177"/>
      <c r="Y11" s="177"/>
      <c r="Z11" s="177"/>
      <c r="AA11" s="177"/>
      <c r="AB11" s="177"/>
      <c r="AC11" s="177"/>
      <c r="AD11" s="177"/>
      <c r="AE11" s="177"/>
      <c r="AF11" s="177"/>
      <c r="AG11" s="177"/>
      <c r="AH11" s="177"/>
      <c r="AI11" s="177"/>
      <c r="AJ11" s="177"/>
      <c r="AK11" s="177"/>
      <c r="AL11" s="177"/>
      <c r="AM11" s="177"/>
      <c r="AN11" s="177"/>
      <c r="AO11" s="177"/>
      <c r="AP11" s="177"/>
      <c r="AQ11" s="177"/>
      <c r="AR11" s="177"/>
      <c r="AS11" s="177"/>
      <c r="AT11" s="177"/>
      <c r="AU11" s="177"/>
      <c r="AV11" s="177"/>
      <c r="AW11" s="177"/>
      <c r="AX11" s="177"/>
      <c r="AY11" s="177"/>
      <c r="AZ11" s="177"/>
      <c r="BA11" s="177"/>
      <c r="BB11" s="177"/>
      <c r="BC11" s="177"/>
      <c r="BD11" s="177"/>
      <c r="BE11" s="177"/>
      <c r="BF11" s="177"/>
      <c r="BG11" s="177"/>
      <c r="BH11" s="177"/>
      <c r="BI11" s="177"/>
      <c r="BJ11" s="177"/>
      <c r="BK11" s="177"/>
      <c r="BL11" s="177"/>
      <c r="BM11" s="177"/>
      <c r="BN11" s="177"/>
      <c r="BO11" s="177"/>
      <c r="BP11" s="177"/>
      <c r="BQ11" s="177"/>
      <c r="BR11" s="177"/>
      <c r="BS11" s="177"/>
      <c r="BT11" s="177"/>
      <c r="BU11" s="177"/>
      <c r="BV11" s="177"/>
      <c r="BW11" s="177"/>
      <c r="BX11" s="177"/>
      <c r="BY11" s="177"/>
      <c r="BZ11" s="177"/>
      <c r="CA11" s="177"/>
      <c r="CB11" s="177"/>
      <c r="CC11" s="177"/>
      <c r="CD11" s="177"/>
      <c r="CE11" s="177"/>
      <c r="CF11" s="177"/>
      <c r="CG11" s="177"/>
      <c r="CH11" s="177"/>
      <c r="CI11" s="177"/>
      <c r="CJ11" s="177"/>
      <c r="CK11" s="177"/>
      <c r="CL11" s="177"/>
      <c r="CM11" s="177"/>
      <c r="CN11" s="177"/>
      <c r="CO11" s="177"/>
      <c r="CP11" s="177"/>
      <c r="CQ11" s="177"/>
      <c r="CR11" s="177"/>
      <c r="CS11" s="177"/>
      <c r="CT11" s="177"/>
      <c r="CU11" s="177"/>
      <c r="CV11" s="177"/>
      <c r="CW11" s="177"/>
      <c r="CX11" s="177"/>
      <c r="CY11" s="177"/>
      <c r="CZ11" s="177"/>
      <c r="DA11" s="177"/>
      <c r="DB11" s="177"/>
      <c r="DC11" s="177"/>
      <c r="DD11" s="177"/>
      <c r="DE11" s="177"/>
      <c r="DF11" s="177"/>
      <c r="DG11" s="177"/>
      <c r="DH11" s="177"/>
      <c r="DI11" s="177"/>
      <c r="DJ11" s="177"/>
      <c r="DK11" s="177"/>
      <c r="DL11" s="177"/>
      <c r="DM11" s="177"/>
      <c r="DN11" s="177"/>
      <c r="DO11" s="177"/>
      <c r="DP11" s="177"/>
      <c r="DQ11" s="177"/>
      <c r="DR11" s="177"/>
      <c r="DS11" s="177"/>
      <c r="DT11" s="177"/>
      <c r="DU11" s="177"/>
      <c r="DV11" s="177"/>
      <c r="DW11" s="177"/>
      <c r="DX11" s="177"/>
      <c r="DY11" s="177"/>
      <c r="DZ11" s="177"/>
      <c r="EA11" s="177"/>
      <c r="EB11" s="177"/>
      <c r="EC11" s="177"/>
      <c r="ED11" s="177"/>
      <c r="EE11" s="177"/>
      <c r="EF11" s="177"/>
      <c r="EG11" s="177"/>
      <c r="EH11" s="177"/>
      <c r="EI11" s="177"/>
      <c r="EJ11" s="177"/>
      <c r="EK11" s="177"/>
      <c r="EL11" s="177"/>
      <c r="EM11" s="177"/>
      <c r="EN11" s="177"/>
      <c r="EO11" s="177"/>
      <c r="EP11" s="177"/>
      <c r="EQ11" s="177"/>
      <c r="ER11" s="177"/>
      <c r="ES11" s="177"/>
      <c r="ET11" s="177"/>
      <c r="EU11" s="177"/>
      <c r="EV11" s="177"/>
      <c r="EW11" s="177"/>
      <c r="EX11" s="177"/>
      <c r="EY11" s="177"/>
      <c r="EZ11" s="177"/>
      <c r="FA11" s="177"/>
      <c r="FB11" s="177"/>
      <c r="FC11" s="177"/>
      <c r="FD11" s="177"/>
      <c r="FE11" s="177"/>
      <c r="FF11" s="177"/>
      <c r="FG11" s="177"/>
      <c r="FH11" s="177"/>
      <c r="FI11" s="177"/>
      <c r="FJ11" s="177"/>
      <c r="FK11" s="177"/>
      <c r="FL11" s="177"/>
      <c r="FM11" s="177"/>
      <c r="FN11" s="177"/>
      <c r="FO11" s="177"/>
      <c r="FP11" s="177"/>
      <c r="FQ11" s="177"/>
      <c r="FR11" s="177"/>
      <c r="FS11" s="177"/>
      <c r="FT11" s="177"/>
      <c r="FU11" s="177"/>
      <c r="FV11" s="177"/>
      <c r="FW11" s="177"/>
      <c r="FX11" s="177"/>
      <c r="FY11" s="177"/>
      <c r="FZ11" s="177"/>
      <c r="GA11" s="177"/>
      <c r="GB11" s="177"/>
      <c r="GC11" s="177"/>
      <c r="GD11" s="177"/>
      <c r="GE11" s="177"/>
      <c r="GF11" s="177"/>
      <c r="GG11" s="177"/>
      <c r="GH11" s="177"/>
      <c r="GI11" s="177"/>
      <c r="GJ11" s="177"/>
      <c r="GK11" s="177"/>
      <c r="GL11" s="177"/>
      <c r="GM11" s="177"/>
      <c r="GN11" s="177"/>
      <c r="GO11" s="177"/>
      <c r="GP11" s="177"/>
      <c r="GQ11" s="177"/>
      <c r="GR11" s="177"/>
      <c r="GS11" s="177"/>
      <c r="GT11" s="177"/>
      <c r="GU11" s="177"/>
      <c r="GV11" s="177"/>
      <c r="GW11" s="177"/>
      <c r="GX11" s="177"/>
      <c r="GY11" s="177"/>
      <c r="GZ11" s="177"/>
      <c r="HA11" s="177"/>
      <c r="HB11" s="177"/>
      <c r="HC11" s="177"/>
      <c r="HD11" s="177"/>
      <c r="HE11" s="177"/>
      <c r="HF11" s="177"/>
      <c r="HG11" s="177"/>
      <c r="HH11" s="177"/>
      <c r="HI11" s="177"/>
      <c r="HJ11" s="177"/>
      <c r="HK11" s="177"/>
      <c r="HL11" s="177"/>
      <c r="HM11" s="177"/>
      <c r="HN11" s="177"/>
      <c r="HO11" s="177"/>
      <c r="HP11" s="177"/>
      <c r="HQ11" s="177"/>
      <c r="HR11" s="177"/>
      <c r="HS11" s="177"/>
      <c r="HT11" s="177"/>
      <c r="HU11" s="177"/>
      <c r="HV11" s="177"/>
      <c r="HW11" s="177"/>
      <c r="HX11" s="177"/>
      <c r="HY11" s="177"/>
      <c r="HZ11" s="177"/>
      <c r="IA11" s="177"/>
      <c r="IB11" s="177"/>
      <c r="IC11" s="177"/>
      <c r="ID11" s="177"/>
      <c r="IE11" s="177"/>
      <c r="IF11" s="177"/>
      <c r="IG11" s="177"/>
      <c r="IH11" s="177"/>
      <c r="II11" s="177"/>
      <c r="IJ11" s="177"/>
      <c r="IK11" s="177"/>
      <c r="IL11" s="177"/>
      <c r="IM11" s="177"/>
      <c r="IN11" s="177"/>
      <c r="IO11" s="177"/>
      <c r="IP11" s="177"/>
      <c r="IQ11" s="177"/>
      <c r="IR11" s="177"/>
      <c r="IS11" s="177"/>
      <c r="IT11" s="177"/>
      <c r="IU11" s="177"/>
      <c r="IV11" s="177"/>
    </row>
    <row r="12" customFormat="false" ht="18.6" hidden="false" customHeight="false" outlineLevel="0" collapsed="false">
      <c r="B12" s="177"/>
      <c r="C12" s="181"/>
      <c r="D12" s="182"/>
      <c r="E12" s="181"/>
      <c r="F12" s="2"/>
      <c r="G12" s="163"/>
      <c r="H12" s="163"/>
      <c r="I12" s="182"/>
    </row>
    <row r="13" s="220" customFormat="true" ht="18.6" hidden="false" customHeight="false" outlineLevel="0" collapsed="false">
      <c r="C13" s="215"/>
      <c r="D13" s="195" t="s">
        <v>217</v>
      </c>
      <c r="E13" s="215"/>
      <c r="F13" s="221"/>
      <c r="G13" s="222"/>
      <c r="H13" s="222"/>
      <c r="I13" s="223"/>
    </row>
    <row r="14" customFormat="false" ht="18.6" hidden="false" customHeight="false" outlineLevel="0" collapsed="false">
      <c r="B14" s="177"/>
      <c r="C14" s="181"/>
      <c r="D14" s="216"/>
      <c r="E14" s="217"/>
      <c r="F14" s="2"/>
      <c r="G14" s="163"/>
      <c r="H14" s="163"/>
      <c r="I14" s="182"/>
    </row>
    <row r="15" customFormat="false" ht="74.4" hidden="false" customHeight="false" outlineLevel="0" collapsed="false">
      <c r="B15" s="177"/>
      <c r="C15" s="181" t="s">
        <v>76</v>
      </c>
      <c r="D15" s="182" t="s">
        <v>218</v>
      </c>
      <c r="E15" s="181" t="s">
        <v>133</v>
      </c>
      <c r="F15" s="2" t="n">
        <v>75</v>
      </c>
      <c r="G15" s="218"/>
      <c r="H15" s="163" t="n">
        <f aca="false">ROUND(F15*G15,2)</f>
        <v>0</v>
      </c>
      <c r="I15" s="182"/>
    </row>
    <row r="16" customFormat="false" ht="18.6" hidden="false" customHeight="false" outlineLevel="0" collapsed="false">
      <c r="B16" s="177"/>
      <c r="C16" s="181"/>
      <c r="D16" s="182"/>
      <c r="E16" s="181"/>
      <c r="F16" s="2"/>
      <c r="G16" s="163"/>
      <c r="H16" s="163"/>
      <c r="I16" s="182"/>
    </row>
    <row r="17" customFormat="false" ht="18.6" hidden="false" customHeight="false" outlineLevel="0" collapsed="false">
      <c r="B17" s="177"/>
      <c r="C17" s="181" t="s">
        <v>79</v>
      </c>
      <c r="D17" s="182" t="s">
        <v>219</v>
      </c>
      <c r="E17" s="181" t="s">
        <v>81</v>
      </c>
      <c r="F17" s="2" t="n">
        <v>25</v>
      </c>
      <c r="G17" s="218"/>
      <c r="H17" s="163" t="n">
        <f aca="false">ROUND(F17*G17,2)</f>
        <v>0</v>
      </c>
      <c r="I17" s="182"/>
    </row>
    <row r="18" customFormat="false" ht="18.6" hidden="false" customHeight="false" outlineLevel="0" collapsed="false">
      <c r="B18" s="177"/>
      <c r="C18" s="181"/>
      <c r="D18" s="182"/>
      <c r="E18" s="181"/>
      <c r="F18" s="2"/>
      <c r="G18" s="163"/>
      <c r="H18" s="163"/>
      <c r="I18" s="182"/>
    </row>
    <row r="19" customFormat="false" ht="111.6" hidden="false" customHeight="false" outlineLevel="0" collapsed="false">
      <c r="B19" s="177"/>
      <c r="C19" s="181" t="s">
        <v>82</v>
      </c>
      <c r="D19" s="182" t="s">
        <v>220</v>
      </c>
      <c r="E19" s="181" t="s">
        <v>133</v>
      </c>
      <c r="F19" s="2" t="n">
        <v>27</v>
      </c>
      <c r="G19" s="218"/>
      <c r="H19" s="163" t="n">
        <f aca="false">ROUND(F19*G19,2)</f>
        <v>0</v>
      </c>
      <c r="I19" s="182"/>
    </row>
    <row r="20" customFormat="false" ht="18.6" hidden="false" customHeight="false" outlineLevel="0" collapsed="false">
      <c r="B20" s="177"/>
      <c r="C20" s="181"/>
      <c r="D20" s="182"/>
      <c r="E20" s="181"/>
      <c r="F20" s="2"/>
      <c r="G20" s="163"/>
      <c r="H20" s="163"/>
      <c r="I20" s="182"/>
    </row>
    <row r="21" customFormat="false" ht="55.8" hidden="false" customHeight="false" outlineLevel="0" collapsed="false">
      <c r="B21" s="177"/>
      <c r="C21" s="181" t="s">
        <v>99</v>
      </c>
      <c r="D21" s="182" t="s">
        <v>221</v>
      </c>
      <c r="E21" s="181" t="s">
        <v>133</v>
      </c>
      <c r="F21" s="2" t="n">
        <v>62</v>
      </c>
      <c r="G21" s="218"/>
      <c r="H21" s="163" t="n">
        <f aca="false">ROUND(F21*G21,2)</f>
        <v>0</v>
      </c>
      <c r="I21" s="182"/>
    </row>
    <row r="22" customFormat="false" ht="18.6" hidden="false" customHeight="false" outlineLevel="0" collapsed="false">
      <c r="B22" s="177"/>
      <c r="C22" s="181"/>
      <c r="D22" s="182"/>
      <c r="E22" s="181"/>
      <c r="F22" s="2"/>
      <c r="G22" s="163"/>
      <c r="H22" s="163"/>
      <c r="I22" s="182"/>
    </row>
    <row r="23" customFormat="false" ht="18.6" hidden="false" customHeight="false" outlineLevel="0" collapsed="false">
      <c r="B23" s="177"/>
      <c r="C23" s="181"/>
      <c r="D23" s="182"/>
      <c r="E23" s="181"/>
      <c r="F23" s="2"/>
      <c r="G23" s="163"/>
      <c r="H23" s="163"/>
      <c r="I23" s="182"/>
    </row>
    <row r="24" s="220" customFormat="true" ht="18.6" hidden="false" customHeight="false" outlineLevel="0" collapsed="false">
      <c r="C24" s="215"/>
      <c r="D24" s="195" t="s">
        <v>222</v>
      </c>
      <c r="E24" s="215"/>
      <c r="F24" s="221"/>
      <c r="G24" s="222"/>
      <c r="H24" s="222"/>
      <c r="I24" s="223"/>
    </row>
    <row r="25" customFormat="false" ht="18.6" hidden="false" customHeight="false" outlineLevel="0" collapsed="false">
      <c r="B25" s="177"/>
      <c r="C25" s="181"/>
      <c r="D25" s="216"/>
      <c r="E25" s="217"/>
      <c r="F25" s="2"/>
      <c r="G25" s="163"/>
      <c r="H25" s="163"/>
      <c r="I25" s="182"/>
    </row>
    <row r="26" customFormat="false" ht="37.2" hidden="false" customHeight="false" outlineLevel="0" collapsed="false">
      <c r="B26" s="177"/>
      <c r="C26" s="181" t="s">
        <v>76</v>
      </c>
      <c r="D26" s="182" t="s">
        <v>223</v>
      </c>
      <c r="E26" s="181" t="s">
        <v>133</v>
      </c>
      <c r="F26" s="2" t="n">
        <v>3</v>
      </c>
      <c r="G26" s="218"/>
      <c r="H26" s="163" t="n">
        <f aca="false">ROUND(F26*G26,2)</f>
        <v>0</v>
      </c>
      <c r="I26" s="182"/>
    </row>
    <row r="27" customFormat="false" ht="18.6" hidden="false" customHeight="false" outlineLevel="0" collapsed="false">
      <c r="B27" s="177"/>
      <c r="C27" s="181"/>
      <c r="D27" s="182"/>
      <c r="E27" s="181"/>
      <c r="F27" s="2"/>
      <c r="G27" s="163"/>
      <c r="H27" s="163"/>
      <c r="I27" s="182"/>
    </row>
    <row r="28" customFormat="false" ht="93" hidden="false" customHeight="false" outlineLevel="0" collapsed="false">
      <c r="B28" s="177"/>
      <c r="C28" s="181" t="s">
        <v>79</v>
      </c>
      <c r="D28" s="182" t="s">
        <v>224</v>
      </c>
      <c r="E28" s="181" t="s">
        <v>133</v>
      </c>
      <c r="F28" s="2" t="n">
        <v>7</v>
      </c>
      <c r="G28" s="218"/>
      <c r="H28" s="163" t="n">
        <f aca="false">ROUND(F28*G28,2)</f>
        <v>0</v>
      </c>
      <c r="I28" s="182"/>
    </row>
    <row r="29" customFormat="false" ht="18.6" hidden="false" customHeight="false" outlineLevel="0" collapsed="false">
      <c r="B29" s="177"/>
      <c r="C29" s="181"/>
      <c r="D29" s="182"/>
      <c r="E29" s="181"/>
      <c r="F29" s="2"/>
      <c r="G29" s="163"/>
      <c r="H29" s="163"/>
      <c r="I29" s="182"/>
    </row>
    <row r="30" customFormat="false" ht="93" hidden="false" customHeight="false" outlineLevel="0" collapsed="false">
      <c r="B30" s="177"/>
      <c r="C30" s="181" t="s">
        <v>82</v>
      </c>
      <c r="D30" s="182" t="s">
        <v>225</v>
      </c>
      <c r="E30" s="181" t="s">
        <v>133</v>
      </c>
      <c r="F30" s="2" t="n">
        <v>6.5</v>
      </c>
      <c r="G30" s="218"/>
      <c r="H30" s="163" t="n">
        <f aca="false">ROUND(F30*G30,2)</f>
        <v>0</v>
      </c>
      <c r="I30" s="182"/>
    </row>
    <row r="31" customFormat="false" ht="18.6" hidden="false" customHeight="false" outlineLevel="0" collapsed="false">
      <c r="B31" s="177"/>
      <c r="C31" s="181"/>
      <c r="D31" s="182"/>
      <c r="E31" s="181"/>
      <c r="F31" s="2"/>
      <c r="G31" s="163"/>
      <c r="H31" s="163"/>
      <c r="I31" s="182"/>
    </row>
    <row r="32" customFormat="false" ht="111.6" hidden="false" customHeight="false" outlineLevel="0" collapsed="false">
      <c r="B32" s="177"/>
      <c r="C32" s="181" t="s">
        <v>99</v>
      </c>
      <c r="D32" s="182" t="s">
        <v>226</v>
      </c>
      <c r="E32" s="181" t="s">
        <v>133</v>
      </c>
      <c r="F32" s="2" t="n">
        <v>3</v>
      </c>
      <c r="G32" s="218"/>
      <c r="H32" s="163" t="n">
        <f aca="false">ROUND(F32*G32,2)</f>
        <v>0</v>
      </c>
      <c r="I32" s="182"/>
    </row>
    <row r="33" customFormat="false" ht="18.6" hidden="false" customHeight="false" outlineLevel="0" collapsed="false">
      <c r="B33" s="177"/>
      <c r="C33" s="181"/>
      <c r="D33" s="182"/>
      <c r="E33" s="181"/>
      <c r="F33" s="2"/>
      <c r="G33" s="163"/>
      <c r="H33" s="163"/>
      <c r="I33" s="182"/>
    </row>
    <row r="34" customFormat="false" ht="93" hidden="false" customHeight="false" outlineLevel="0" collapsed="false">
      <c r="B34" s="177"/>
      <c r="C34" s="181" t="s">
        <v>101</v>
      </c>
      <c r="D34" s="182" t="s">
        <v>227</v>
      </c>
      <c r="E34" s="181" t="s">
        <v>133</v>
      </c>
      <c r="F34" s="2" t="n">
        <v>0.5</v>
      </c>
      <c r="G34" s="218"/>
      <c r="H34" s="163" t="n">
        <f aca="false">ROUND(F34*G34,2)</f>
        <v>0</v>
      </c>
      <c r="I34" s="182"/>
    </row>
    <row r="35" customFormat="false" ht="18.6" hidden="false" customHeight="false" outlineLevel="0" collapsed="false">
      <c r="B35" s="177"/>
      <c r="C35" s="181"/>
      <c r="D35" s="182"/>
      <c r="E35" s="181"/>
      <c r="F35" s="2"/>
      <c r="G35" s="163"/>
      <c r="H35" s="163"/>
      <c r="I35" s="182"/>
    </row>
    <row r="36" customFormat="false" ht="111.6" hidden="false" customHeight="false" outlineLevel="0" collapsed="false">
      <c r="B36" s="177"/>
      <c r="C36" s="181" t="s">
        <v>103</v>
      </c>
      <c r="D36" s="182" t="s">
        <v>228</v>
      </c>
      <c r="E36" s="181"/>
      <c r="F36" s="2"/>
      <c r="G36" s="163"/>
      <c r="H36" s="163"/>
      <c r="I36" s="182"/>
    </row>
    <row r="37" customFormat="false" ht="18.6" hidden="false" customHeight="false" outlineLevel="0" collapsed="false">
      <c r="B37" s="177"/>
      <c r="C37" s="181"/>
      <c r="D37" s="182" t="s">
        <v>229</v>
      </c>
      <c r="E37" s="181" t="s">
        <v>230</v>
      </c>
      <c r="F37" s="2" t="n">
        <v>2286</v>
      </c>
      <c r="G37" s="218"/>
      <c r="H37" s="163" t="n">
        <f aca="false">ROUND(F37*G37,2)</f>
        <v>0</v>
      </c>
      <c r="I37" s="182"/>
    </row>
    <row r="38" customFormat="false" ht="18.6" hidden="false" customHeight="false" outlineLevel="0" collapsed="false">
      <c r="B38" s="177"/>
      <c r="C38" s="181"/>
      <c r="D38" s="182" t="s">
        <v>229</v>
      </c>
      <c r="E38" s="181" t="s">
        <v>230</v>
      </c>
      <c r="F38" s="2" t="n">
        <v>1028</v>
      </c>
      <c r="G38" s="218"/>
      <c r="H38" s="163" t="n">
        <f aca="false">ROUND(F38*G38,2)</f>
        <v>0</v>
      </c>
      <c r="I38" s="182"/>
    </row>
    <row r="39" customFormat="false" ht="18.6" hidden="false" customHeight="false" outlineLevel="0" collapsed="false">
      <c r="B39" s="177"/>
      <c r="C39" s="181"/>
      <c r="D39" s="182"/>
      <c r="E39" s="181"/>
      <c r="F39" s="2"/>
      <c r="G39" s="163"/>
      <c r="H39" s="163"/>
      <c r="I39" s="182"/>
    </row>
    <row r="40" s="224" customFormat="true" ht="18.6" hidden="false" customHeight="false" outlineLevel="0" collapsed="false">
      <c r="C40" s="129"/>
      <c r="D40" s="134"/>
      <c r="E40" s="129"/>
      <c r="F40" s="225"/>
      <c r="G40" s="226"/>
      <c r="H40" s="226"/>
      <c r="I40" s="134"/>
    </row>
    <row r="41" s="227" customFormat="true" ht="18.6" hidden="false" customHeight="false" outlineLevel="0" collapsed="false">
      <c r="C41" s="217"/>
      <c r="D41" s="195" t="s">
        <v>231</v>
      </c>
      <c r="E41" s="217"/>
      <c r="F41" s="228"/>
      <c r="G41" s="229"/>
      <c r="H41" s="229"/>
      <c r="I41" s="230"/>
    </row>
    <row r="42" customFormat="false" ht="18.6" hidden="false" customHeight="false" outlineLevel="0" collapsed="false">
      <c r="B42" s="177"/>
      <c r="C42" s="181"/>
      <c r="D42" s="216"/>
      <c r="E42" s="217"/>
      <c r="F42" s="2"/>
      <c r="G42" s="163"/>
      <c r="H42" s="163"/>
      <c r="I42" s="182"/>
    </row>
    <row r="43" customFormat="false" ht="37.2" hidden="false" customHeight="false" outlineLevel="0" collapsed="false">
      <c r="B43" s="177"/>
      <c r="C43" s="181" t="s">
        <v>76</v>
      </c>
      <c r="D43" s="182" t="s">
        <v>232</v>
      </c>
      <c r="E43" s="181" t="s">
        <v>81</v>
      </c>
      <c r="F43" s="2" t="n">
        <v>6.5</v>
      </c>
      <c r="G43" s="218"/>
      <c r="H43" s="163" t="n">
        <f aca="false">ROUND(F43*G43,2)</f>
        <v>0</v>
      </c>
      <c r="I43" s="182"/>
    </row>
    <row r="44" customFormat="false" ht="18.6" hidden="false" customHeight="false" outlineLevel="0" collapsed="false">
      <c r="B44" s="177"/>
      <c r="C44" s="181"/>
      <c r="D44" s="182"/>
      <c r="E44" s="181"/>
      <c r="F44" s="2"/>
      <c r="G44" s="163"/>
      <c r="H44" s="163"/>
      <c r="I44" s="182"/>
    </row>
    <row r="45" customFormat="false" ht="55.8" hidden="false" customHeight="false" outlineLevel="0" collapsed="false">
      <c r="B45" s="177"/>
      <c r="C45" s="181" t="s">
        <v>79</v>
      </c>
      <c r="D45" s="182" t="s">
        <v>233</v>
      </c>
      <c r="E45" s="181" t="s">
        <v>81</v>
      </c>
      <c r="F45" s="2" t="n">
        <v>26.3</v>
      </c>
      <c r="G45" s="218"/>
      <c r="H45" s="163" t="n">
        <f aca="false">ROUND(F45*G45,2)</f>
        <v>0</v>
      </c>
      <c r="I45" s="182"/>
    </row>
    <row r="46" customFormat="false" ht="18.6" hidden="false" customHeight="false" outlineLevel="0" collapsed="false">
      <c r="B46" s="177"/>
      <c r="C46" s="181"/>
      <c r="D46" s="182"/>
      <c r="E46" s="181"/>
      <c r="F46" s="2"/>
      <c r="G46" s="163"/>
      <c r="H46" s="163"/>
      <c r="I46" s="182"/>
    </row>
    <row r="47" customFormat="false" ht="55.8" hidden="false" customHeight="false" outlineLevel="0" collapsed="false">
      <c r="B47" s="177"/>
      <c r="C47" s="181" t="s">
        <v>82</v>
      </c>
      <c r="D47" s="182" t="s">
        <v>234</v>
      </c>
      <c r="E47" s="181" t="s">
        <v>81</v>
      </c>
      <c r="F47" s="2" t="n">
        <v>45.6</v>
      </c>
      <c r="G47" s="218"/>
      <c r="H47" s="163" t="n">
        <f aca="false">ROUND(F47*G47,2)</f>
        <v>0</v>
      </c>
      <c r="I47" s="182"/>
    </row>
    <row r="48" customFormat="false" ht="18.6" hidden="false" customHeight="false" outlineLevel="0" collapsed="false">
      <c r="B48" s="177"/>
      <c r="C48" s="181"/>
      <c r="D48" s="182"/>
      <c r="E48" s="181"/>
      <c r="F48" s="2"/>
      <c r="G48" s="163"/>
      <c r="H48" s="163"/>
      <c r="I48" s="182"/>
    </row>
    <row r="49" customFormat="false" ht="55.8" hidden="false" customHeight="false" outlineLevel="0" collapsed="false">
      <c r="B49" s="177"/>
      <c r="C49" s="181" t="s">
        <v>99</v>
      </c>
      <c r="D49" s="182" t="s">
        <v>235</v>
      </c>
      <c r="E49" s="181" t="s">
        <v>81</v>
      </c>
      <c r="F49" s="2" t="n">
        <v>16</v>
      </c>
      <c r="G49" s="218"/>
      <c r="H49" s="163" t="n">
        <f aca="false">ROUND(F49*G49,2)</f>
        <v>0</v>
      </c>
      <c r="I49" s="182"/>
    </row>
    <row r="50" customFormat="false" ht="18.6" hidden="false" customHeight="false" outlineLevel="0" collapsed="false">
      <c r="B50" s="177"/>
      <c r="C50" s="181"/>
      <c r="D50" s="182"/>
      <c r="E50" s="181"/>
      <c r="F50" s="2"/>
      <c r="G50" s="163"/>
      <c r="H50" s="163"/>
      <c r="I50" s="182"/>
    </row>
    <row r="51" customFormat="false" ht="167.4" hidden="false" customHeight="false" outlineLevel="0" collapsed="false">
      <c r="B51" s="177"/>
      <c r="C51" s="181" t="s">
        <v>101</v>
      </c>
      <c r="D51" s="182" t="s">
        <v>236</v>
      </c>
      <c r="E51" s="181" t="s">
        <v>81</v>
      </c>
      <c r="F51" s="2" t="n">
        <v>6.5</v>
      </c>
      <c r="G51" s="218"/>
      <c r="H51" s="163" t="n">
        <f aca="false">ROUND(F51*G51,2)</f>
        <v>0</v>
      </c>
      <c r="I51" s="182"/>
    </row>
    <row r="52" customFormat="false" ht="18.6" hidden="false" customHeight="false" outlineLevel="0" collapsed="false">
      <c r="B52" s="177"/>
      <c r="C52" s="181"/>
      <c r="D52" s="182"/>
      <c r="E52" s="181"/>
      <c r="F52" s="2"/>
      <c r="G52" s="163"/>
      <c r="H52" s="163"/>
      <c r="I52" s="182"/>
    </row>
    <row r="53" customFormat="false" ht="74.4" hidden="false" customHeight="false" outlineLevel="0" collapsed="false">
      <c r="B53" s="177"/>
      <c r="C53" s="181" t="s">
        <v>103</v>
      </c>
      <c r="D53" s="182" t="s">
        <v>237</v>
      </c>
      <c r="E53" s="181" t="s">
        <v>81</v>
      </c>
      <c r="F53" s="2" t="n">
        <v>4.1</v>
      </c>
      <c r="G53" s="218"/>
      <c r="H53" s="163" t="n">
        <f aca="false">ROUND(F53*G53,2)</f>
        <v>0</v>
      </c>
      <c r="I53" s="182"/>
    </row>
    <row r="54" customFormat="false" ht="18.6" hidden="false" customHeight="false" outlineLevel="0" collapsed="false">
      <c r="B54" s="177"/>
      <c r="C54" s="181"/>
      <c r="D54" s="182"/>
      <c r="E54" s="181"/>
      <c r="F54" s="2"/>
      <c r="G54" s="163"/>
      <c r="H54" s="163"/>
      <c r="I54" s="182"/>
    </row>
    <row r="55" customFormat="false" ht="74.4" hidden="false" customHeight="false" outlineLevel="0" collapsed="false">
      <c r="B55" s="177"/>
      <c r="C55" s="181" t="s">
        <v>105</v>
      </c>
      <c r="D55" s="182" t="s">
        <v>238</v>
      </c>
      <c r="E55" s="181" t="s">
        <v>81</v>
      </c>
      <c r="F55" s="2" t="n">
        <v>9.5</v>
      </c>
      <c r="G55" s="218"/>
      <c r="H55" s="163" t="n">
        <f aca="false">ROUND(F55*G55,2)</f>
        <v>0</v>
      </c>
      <c r="I55" s="182"/>
    </row>
    <row r="56" customFormat="false" ht="18.6" hidden="false" customHeight="false" outlineLevel="0" collapsed="false">
      <c r="B56" s="177"/>
      <c r="C56" s="181"/>
      <c r="D56" s="231"/>
      <c r="E56" s="232"/>
      <c r="F56" s="233"/>
      <c r="G56" s="234"/>
      <c r="H56" s="234"/>
      <c r="I56" s="182"/>
    </row>
    <row r="57" customFormat="false" ht="37.2" hidden="false" customHeight="false" outlineLevel="0" collapsed="false">
      <c r="B57" s="177"/>
      <c r="C57" s="181" t="s">
        <v>107</v>
      </c>
      <c r="D57" s="231" t="s">
        <v>239</v>
      </c>
      <c r="E57" s="130" t="s">
        <v>240</v>
      </c>
      <c r="F57" s="233" t="n">
        <v>42</v>
      </c>
      <c r="G57" s="218"/>
      <c r="H57" s="163" t="n">
        <f aca="false">ROUND(F57*G57,2)</f>
        <v>0</v>
      </c>
      <c r="I57" s="182"/>
    </row>
    <row r="58" customFormat="false" ht="18.6" hidden="false" customHeight="false" outlineLevel="0" collapsed="false">
      <c r="B58" s="177"/>
      <c r="C58" s="181"/>
      <c r="D58" s="182"/>
      <c r="E58" s="181"/>
      <c r="F58" s="2"/>
      <c r="G58" s="163"/>
      <c r="H58" s="163"/>
      <c r="I58" s="182"/>
    </row>
    <row r="59" customFormat="false" ht="18.6" hidden="false" customHeight="false" outlineLevel="0" collapsed="false">
      <c r="B59" s="177"/>
      <c r="C59" s="181"/>
      <c r="D59" s="182"/>
      <c r="E59" s="181"/>
      <c r="F59" s="2"/>
      <c r="G59" s="163"/>
      <c r="H59" s="163"/>
      <c r="I59" s="182"/>
    </row>
    <row r="60" customFormat="false" ht="18.6" hidden="false" customHeight="false" outlineLevel="0" collapsed="false">
      <c r="B60" s="177"/>
      <c r="C60" s="215"/>
      <c r="D60" s="195" t="s">
        <v>241</v>
      </c>
      <c r="E60" s="215"/>
      <c r="F60" s="2"/>
      <c r="G60" s="163"/>
      <c r="H60" s="163"/>
      <c r="I60" s="182"/>
    </row>
    <row r="61" customFormat="false" ht="18.6" hidden="false" customHeight="false" outlineLevel="0" collapsed="false">
      <c r="B61" s="177"/>
      <c r="C61" s="181"/>
      <c r="D61" s="216"/>
      <c r="E61" s="217"/>
      <c r="F61" s="2"/>
      <c r="G61" s="163"/>
      <c r="H61" s="163"/>
      <c r="I61" s="182"/>
    </row>
    <row r="62" customFormat="false" ht="111.6" hidden="false" customHeight="false" outlineLevel="0" collapsed="false">
      <c r="B62" s="177"/>
      <c r="C62" s="181" t="s">
        <v>76</v>
      </c>
      <c r="D62" s="182" t="s">
        <v>242</v>
      </c>
      <c r="E62" s="181" t="s">
        <v>81</v>
      </c>
      <c r="F62" s="2" t="n">
        <v>20</v>
      </c>
      <c r="G62" s="218"/>
      <c r="H62" s="163" t="n">
        <f aca="false">ROUND(F62*G62,2)</f>
        <v>0</v>
      </c>
      <c r="I62" s="182"/>
    </row>
    <row r="63" customFormat="false" ht="18.6" hidden="false" customHeight="false" outlineLevel="0" collapsed="false">
      <c r="B63" s="177"/>
      <c r="C63" s="181"/>
      <c r="D63" s="182"/>
      <c r="E63" s="181"/>
      <c r="F63" s="2"/>
      <c r="G63" s="163"/>
      <c r="H63" s="163"/>
      <c r="I63" s="182"/>
    </row>
    <row r="64" customFormat="false" ht="130.2" hidden="false" customHeight="false" outlineLevel="0" collapsed="false">
      <c r="B64" s="177"/>
      <c r="C64" s="181" t="s">
        <v>79</v>
      </c>
      <c r="D64" s="153" t="s">
        <v>243</v>
      </c>
      <c r="E64" s="181" t="s">
        <v>81</v>
      </c>
      <c r="F64" s="2" t="n">
        <v>20</v>
      </c>
      <c r="G64" s="218"/>
      <c r="H64" s="163" t="n">
        <f aca="false">ROUND(F64*G64,2)</f>
        <v>0</v>
      </c>
      <c r="I64" s="182"/>
    </row>
    <row r="65" customFormat="false" ht="18.6" hidden="false" customHeight="false" outlineLevel="0" collapsed="false">
      <c r="B65" s="177"/>
      <c r="C65" s="181"/>
      <c r="D65" s="182"/>
      <c r="E65" s="181"/>
      <c r="F65" s="2"/>
      <c r="G65" s="163"/>
      <c r="H65" s="163"/>
      <c r="I65" s="182"/>
    </row>
    <row r="66" customFormat="false" ht="93" hidden="false" customHeight="false" outlineLevel="0" collapsed="false">
      <c r="B66" s="177"/>
      <c r="C66" s="181" t="s">
        <v>82</v>
      </c>
      <c r="D66" s="131" t="s">
        <v>244</v>
      </c>
      <c r="E66" s="130" t="s">
        <v>240</v>
      </c>
      <c r="F66" s="2" t="n">
        <v>16</v>
      </c>
      <c r="G66" s="218"/>
      <c r="H66" s="163" t="n">
        <f aca="false">ROUND(F66*G66,2)</f>
        <v>0</v>
      </c>
      <c r="I66" s="182"/>
    </row>
    <row r="67" customFormat="false" ht="18.6" hidden="false" customHeight="false" outlineLevel="0" collapsed="false">
      <c r="B67" s="177"/>
      <c r="C67" s="181"/>
      <c r="D67" s="182"/>
      <c r="E67" s="181"/>
      <c r="F67" s="2"/>
      <c r="G67" s="163"/>
      <c r="H67" s="163"/>
      <c r="I67" s="182"/>
    </row>
    <row r="68" customFormat="false" ht="130.2" hidden="false" customHeight="false" outlineLevel="0" collapsed="false">
      <c r="B68" s="177"/>
      <c r="C68" s="181" t="s">
        <v>99</v>
      </c>
      <c r="D68" s="182" t="s">
        <v>245</v>
      </c>
      <c r="E68" s="181" t="s">
        <v>81</v>
      </c>
      <c r="F68" s="2" t="n">
        <v>18</v>
      </c>
      <c r="G68" s="218"/>
      <c r="H68" s="163" t="n">
        <f aca="false">ROUND(F68*G68,2)</f>
        <v>0</v>
      </c>
      <c r="I68" s="182"/>
    </row>
    <row r="69" customFormat="false" ht="18.6" hidden="false" customHeight="false" outlineLevel="0" collapsed="false">
      <c r="B69" s="177"/>
      <c r="C69" s="181"/>
      <c r="D69" s="231"/>
      <c r="E69" s="232"/>
      <c r="F69" s="233"/>
      <c r="G69" s="234"/>
      <c r="H69" s="234"/>
      <c r="I69" s="182"/>
    </row>
    <row r="70" customFormat="false" ht="74.4" hidden="false" customHeight="false" outlineLevel="0" collapsed="false">
      <c r="B70" s="177"/>
      <c r="C70" s="181" t="s">
        <v>101</v>
      </c>
      <c r="D70" s="231" t="s">
        <v>246</v>
      </c>
      <c r="E70" s="130" t="s">
        <v>240</v>
      </c>
      <c r="F70" s="233" t="n">
        <v>4.4</v>
      </c>
      <c r="G70" s="218"/>
      <c r="H70" s="163" t="n">
        <f aca="false">ROUND(F70*G70,2)</f>
        <v>0</v>
      </c>
      <c r="I70" s="182"/>
    </row>
    <row r="71" customFormat="false" ht="18.6" hidden="false" customHeight="false" outlineLevel="0" collapsed="false">
      <c r="B71" s="177"/>
      <c r="C71" s="181"/>
      <c r="D71" s="231"/>
      <c r="E71" s="232"/>
      <c r="F71" s="233"/>
      <c r="G71" s="234"/>
      <c r="H71" s="234"/>
      <c r="I71" s="182"/>
    </row>
    <row r="72" customFormat="false" ht="372" hidden="false" customHeight="false" outlineLevel="0" collapsed="false">
      <c r="B72" s="177"/>
      <c r="C72" s="181" t="s">
        <v>103</v>
      </c>
      <c r="D72" s="231" t="s">
        <v>247</v>
      </c>
      <c r="E72" s="130" t="s">
        <v>89</v>
      </c>
      <c r="F72" s="233" t="n">
        <v>1</v>
      </c>
      <c r="G72" s="218"/>
      <c r="H72" s="163" t="n">
        <f aca="false">ROUND(F72*G72,2)</f>
        <v>0</v>
      </c>
      <c r="I72" s="182"/>
    </row>
    <row r="73" customFormat="false" ht="18.6" hidden="false" customHeight="false" outlineLevel="0" collapsed="false">
      <c r="B73" s="177"/>
      <c r="C73" s="181"/>
      <c r="D73" s="231"/>
      <c r="E73" s="130"/>
      <c r="F73" s="233"/>
      <c r="G73" s="234"/>
      <c r="H73" s="234"/>
      <c r="I73" s="182"/>
    </row>
    <row r="74" customFormat="false" ht="55.8" hidden="false" customHeight="false" outlineLevel="0" collapsed="false">
      <c r="B74" s="177"/>
      <c r="C74" s="130" t="s">
        <v>105</v>
      </c>
      <c r="D74" s="153" t="s">
        <v>248</v>
      </c>
      <c r="E74" s="106" t="s">
        <v>89</v>
      </c>
      <c r="F74" s="125" t="n">
        <v>2</v>
      </c>
      <c r="G74" s="218"/>
      <c r="H74" s="163" t="n">
        <f aca="false">ROUND(F74*G74,2)</f>
        <v>0</v>
      </c>
      <c r="I74" s="182"/>
    </row>
    <row r="75" customFormat="false" ht="18.6" hidden="false" customHeight="false" outlineLevel="0" collapsed="false">
      <c r="B75" s="177"/>
      <c r="C75" s="130"/>
      <c r="D75" s="153"/>
      <c r="E75" s="106"/>
      <c r="F75" s="125"/>
      <c r="G75" s="163"/>
      <c r="H75" s="163"/>
      <c r="I75" s="182"/>
    </row>
    <row r="76" s="224" customFormat="true" ht="74.4" hidden="false" customHeight="false" outlineLevel="0" collapsed="false">
      <c r="C76" s="130" t="s">
        <v>107</v>
      </c>
      <c r="D76" s="153" t="s">
        <v>249</v>
      </c>
      <c r="E76" s="106" t="s">
        <v>89</v>
      </c>
      <c r="F76" s="125" t="n">
        <v>1</v>
      </c>
      <c r="G76" s="218"/>
      <c r="H76" s="163" t="n">
        <f aca="false">ROUND(F76*G76,2)</f>
        <v>0</v>
      </c>
      <c r="I76" s="134"/>
    </row>
    <row r="77" s="224" customFormat="true" ht="18.6" hidden="false" customHeight="false" outlineLevel="0" collapsed="false">
      <c r="C77" s="130"/>
      <c r="D77" s="153"/>
      <c r="E77" s="106"/>
      <c r="F77" s="125"/>
      <c r="G77" s="226"/>
      <c r="H77" s="226"/>
      <c r="I77" s="134"/>
    </row>
    <row r="78" customFormat="false" ht="18.6" hidden="false" customHeight="false" outlineLevel="0" collapsed="false">
      <c r="B78" s="177"/>
      <c r="C78" s="181"/>
      <c r="D78" s="182"/>
      <c r="E78" s="181"/>
      <c r="F78" s="2"/>
      <c r="G78" s="163"/>
      <c r="H78" s="163"/>
      <c r="I78" s="182"/>
    </row>
    <row r="79" s="205" customFormat="true" ht="18.6" hidden="false" customHeight="false" outlineLevel="0" collapsed="false">
      <c r="B79" s="206" t="s">
        <v>250</v>
      </c>
      <c r="C79" s="207"/>
      <c r="D79" s="208" t="s">
        <v>251</v>
      </c>
      <c r="E79" s="209"/>
      <c r="F79" s="210"/>
      <c r="G79" s="211"/>
      <c r="H79" s="212" t="n">
        <f aca="false">SUM(H81:H197)</f>
        <v>0</v>
      </c>
    </row>
    <row r="80" s="205" customFormat="true" ht="18.6" hidden="false" customHeight="false" outlineLevel="0" collapsed="false">
      <c r="A80" s="235"/>
      <c r="B80" s="235"/>
      <c r="C80" s="130"/>
      <c r="D80" s="236"/>
      <c r="E80" s="130"/>
      <c r="F80" s="125"/>
      <c r="G80" s="127"/>
      <c r="H80" s="127"/>
    </row>
    <row r="81" s="213" customFormat="true" ht="18.6" hidden="false" customHeight="false" outlineLevel="0" collapsed="false">
      <c r="C81" s="214"/>
      <c r="D81" s="193"/>
      <c r="E81" s="214"/>
      <c r="F81" s="125"/>
      <c r="G81" s="127"/>
      <c r="H81" s="127"/>
      <c r="I81" s="193"/>
    </row>
    <row r="82" s="219" customFormat="true" ht="18.6" hidden="false" customHeight="false" outlineLevel="0" collapsed="false">
      <c r="A82" s="213"/>
      <c r="B82" s="213"/>
      <c r="C82" s="215"/>
      <c r="D82" s="195" t="s">
        <v>75</v>
      </c>
      <c r="E82" s="215"/>
      <c r="F82" s="2"/>
      <c r="G82" s="163"/>
      <c r="H82" s="143"/>
      <c r="I82" s="193"/>
      <c r="J82" s="213"/>
      <c r="K82" s="213"/>
      <c r="L82" s="213"/>
      <c r="M82" s="213"/>
      <c r="N82" s="213"/>
      <c r="O82" s="213"/>
      <c r="P82" s="213"/>
      <c r="Q82" s="213"/>
      <c r="R82" s="213"/>
      <c r="S82" s="213"/>
      <c r="T82" s="213"/>
      <c r="U82" s="213"/>
      <c r="V82" s="213"/>
      <c r="W82" s="213"/>
      <c r="X82" s="213"/>
      <c r="Y82" s="213"/>
      <c r="Z82" s="213"/>
      <c r="AA82" s="213"/>
      <c r="AB82" s="213"/>
      <c r="AC82" s="213"/>
      <c r="AD82" s="213"/>
      <c r="AE82" s="213"/>
      <c r="AF82" s="213"/>
      <c r="AG82" s="213"/>
      <c r="AH82" s="213"/>
      <c r="AI82" s="213"/>
      <c r="AJ82" s="213"/>
      <c r="AK82" s="213"/>
      <c r="AL82" s="213"/>
      <c r="AM82" s="213"/>
      <c r="AN82" s="213"/>
      <c r="AO82" s="213"/>
      <c r="AP82" s="213"/>
      <c r="AQ82" s="213"/>
      <c r="AR82" s="213"/>
      <c r="AS82" s="213"/>
      <c r="AT82" s="213"/>
      <c r="AU82" s="213"/>
      <c r="AV82" s="213"/>
      <c r="AW82" s="213"/>
      <c r="AX82" s="213"/>
      <c r="AY82" s="213"/>
      <c r="AZ82" s="213"/>
      <c r="BA82" s="213"/>
      <c r="BB82" s="213"/>
      <c r="BC82" s="213"/>
      <c r="BD82" s="213"/>
      <c r="BE82" s="213"/>
      <c r="BF82" s="213"/>
      <c r="BG82" s="213"/>
      <c r="BH82" s="213"/>
      <c r="BI82" s="213"/>
      <c r="BJ82" s="213"/>
      <c r="BK82" s="213"/>
      <c r="BL82" s="213"/>
      <c r="BM82" s="213"/>
      <c r="BN82" s="213"/>
      <c r="BO82" s="213"/>
      <c r="BP82" s="213"/>
      <c r="BQ82" s="213"/>
      <c r="BR82" s="213"/>
      <c r="BS82" s="213"/>
      <c r="BT82" s="213"/>
      <c r="BU82" s="213"/>
      <c r="BV82" s="213"/>
      <c r="BW82" s="213"/>
      <c r="BX82" s="213"/>
      <c r="BY82" s="213"/>
      <c r="BZ82" s="213"/>
      <c r="CA82" s="213"/>
      <c r="CB82" s="213"/>
      <c r="CC82" s="213"/>
      <c r="CD82" s="213"/>
      <c r="CE82" s="213"/>
      <c r="CF82" s="213"/>
      <c r="CG82" s="213"/>
      <c r="CH82" s="213"/>
      <c r="CI82" s="213"/>
      <c r="CJ82" s="213"/>
      <c r="CK82" s="213"/>
      <c r="CL82" s="213"/>
      <c r="CM82" s="213"/>
      <c r="CN82" s="213"/>
      <c r="CO82" s="213"/>
      <c r="CP82" s="213"/>
      <c r="CQ82" s="213"/>
      <c r="CR82" s="213"/>
      <c r="CS82" s="213"/>
      <c r="CT82" s="213"/>
      <c r="CU82" s="213"/>
      <c r="CV82" s="213"/>
      <c r="CW82" s="213"/>
      <c r="CX82" s="213"/>
      <c r="CY82" s="213"/>
      <c r="CZ82" s="213"/>
      <c r="DA82" s="213"/>
      <c r="DB82" s="213"/>
      <c r="DC82" s="213"/>
      <c r="DD82" s="213"/>
      <c r="DE82" s="213"/>
      <c r="DF82" s="213"/>
      <c r="DG82" s="213"/>
      <c r="DH82" s="213"/>
      <c r="DI82" s="213"/>
      <c r="DJ82" s="213"/>
      <c r="DK82" s="213"/>
      <c r="DL82" s="213"/>
      <c r="DM82" s="213"/>
      <c r="DN82" s="213"/>
      <c r="DO82" s="213"/>
      <c r="DP82" s="213"/>
      <c r="DQ82" s="213"/>
      <c r="DR82" s="213"/>
      <c r="DS82" s="213"/>
      <c r="DT82" s="213"/>
      <c r="DU82" s="213"/>
      <c r="DV82" s="213"/>
      <c r="DW82" s="213"/>
      <c r="DX82" s="213"/>
      <c r="DY82" s="213"/>
      <c r="DZ82" s="213"/>
      <c r="EA82" s="213"/>
      <c r="EB82" s="213"/>
      <c r="EC82" s="213"/>
      <c r="ED82" s="213"/>
      <c r="EE82" s="213"/>
      <c r="EF82" s="213"/>
      <c r="EG82" s="213"/>
      <c r="EH82" s="213"/>
      <c r="EI82" s="213"/>
      <c r="EJ82" s="213"/>
      <c r="EK82" s="213"/>
      <c r="EL82" s="213"/>
      <c r="EM82" s="213"/>
      <c r="EN82" s="213"/>
      <c r="EO82" s="213"/>
      <c r="EP82" s="213"/>
      <c r="EQ82" s="213"/>
      <c r="ER82" s="213"/>
      <c r="ES82" s="213"/>
      <c r="ET82" s="213"/>
      <c r="EU82" s="213"/>
      <c r="EV82" s="213"/>
      <c r="EW82" s="213"/>
      <c r="EX82" s="213"/>
      <c r="EY82" s="213"/>
      <c r="EZ82" s="213"/>
      <c r="FA82" s="213"/>
      <c r="FB82" s="213"/>
      <c r="FC82" s="213"/>
      <c r="FD82" s="213"/>
      <c r="FE82" s="213"/>
      <c r="FF82" s="213"/>
      <c r="FG82" s="213"/>
      <c r="FH82" s="213"/>
      <c r="FI82" s="213"/>
      <c r="FJ82" s="213"/>
      <c r="FK82" s="213"/>
      <c r="FL82" s="213"/>
      <c r="FM82" s="213"/>
      <c r="FN82" s="213"/>
      <c r="FO82" s="213"/>
      <c r="FP82" s="213"/>
      <c r="FQ82" s="213"/>
      <c r="FR82" s="213"/>
      <c r="FS82" s="213"/>
      <c r="FT82" s="213"/>
      <c r="FU82" s="213"/>
      <c r="FV82" s="213"/>
      <c r="FW82" s="213"/>
      <c r="FX82" s="213"/>
      <c r="FY82" s="213"/>
      <c r="FZ82" s="213"/>
      <c r="GA82" s="213"/>
      <c r="GB82" s="213"/>
      <c r="GC82" s="213"/>
      <c r="GD82" s="213"/>
      <c r="GE82" s="213"/>
      <c r="GF82" s="213"/>
      <c r="GG82" s="213"/>
      <c r="GH82" s="213"/>
      <c r="GI82" s="213"/>
      <c r="GJ82" s="213"/>
      <c r="GK82" s="213"/>
      <c r="GL82" s="213"/>
      <c r="GM82" s="213"/>
      <c r="GN82" s="213"/>
      <c r="GO82" s="213"/>
      <c r="GP82" s="213"/>
      <c r="GQ82" s="213"/>
      <c r="GR82" s="213"/>
      <c r="GS82" s="213"/>
      <c r="GT82" s="213"/>
      <c r="GU82" s="213"/>
      <c r="GV82" s="213"/>
      <c r="GW82" s="213"/>
      <c r="GX82" s="213"/>
      <c r="GY82" s="213"/>
      <c r="GZ82" s="213"/>
      <c r="HA82" s="213"/>
      <c r="HB82" s="213"/>
      <c r="HC82" s="213"/>
      <c r="HD82" s="213"/>
      <c r="HE82" s="213"/>
      <c r="HF82" s="213"/>
      <c r="HG82" s="213"/>
      <c r="HH82" s="213"/>
      <c r="HI82" s="213"/>
      <c r="HJ82" s="213"/>
      <c r="HK82" s="213"/>
      <c r="HL82" s="213"/>
      <c r="HM82" s="213"/>
      <c r="HN82" s="213"/>
      <c r="HO82" s="213"/>
      <c r="HP82" s="213"/>
      <c r="HQ82" s="213"/>
      <c r="HR82" s="213"/>
      <c r="HS82" s="213"/>
      <c r="HT82" s="213"/>
      <c r="HU82" s="213"/>
      <c r="HV82" s="213"/>
      <c r="HW82" s="213"/>
      <c r="HX82" s="213"/>
      <c r="HY82" s="213"/>
      <c r="HZ82" s="213"/>
      <c r="IA82" s="213"/>
      <c r="IB82" s="213"/>
      <c r="IC82" s="213"/>
      <c r="ID82" s="213"/>
      <c r="IE82" s="213"/>
      <c r="IF82" s="213"/>
      <c r="IG82" s="213"/>
      <c r="IH82" s="213"/>
      <c r="II82" s="213"/>
      <c r="IJ82" s="213"/>
      <c r="IK82" s="213"/>
      <c r="IL82" s="213"/>
      <c r="IM82" s="213"/>
      <c r="IN82" s="213"/>
      <c r="IO82" s="213"/>
      <c r="IP82" s="213"/>
      <c r="IQ82" s="213"/>
      <c r="IR82" s="213"/>
      <c r="IS82" s="213"/>
      <c r="IT82" s="213"/>
      <c r="IU82" s="213"/>
      <c r="IV82" s="213"/>
    </row>
    <row r="83" s="219" customFormat="true" ht="18.6" hidden="false" customHeight="false" outlineLevel="0" collapsed="false">
      <c r="A83" s="213"/>
      <c r="B83" s="213"/>
      <c r="C83" s="215"/>
      <c r="D83" s="223"/>
      <c r="E83" s="215"/>
      <c r="F83" s="2"/>
      <c r="G83" s="163"/>
      <c r="H83" s="143"/>
      <c r="I83" s="193"/>
      <c r="J83" s="213"/>
      <c r="K83" s="213"/>
      <c r="L83" s="213"/>
      <c r="M83" s="213"/>
      <c r="N83" s="213"/>
      <c r="O83" s="213"/>
      <c r="P83" s="213"/>
      <c r="Q83" s="213"/>
      <c r="R83" s="213"/>
      <c r="S83" s="213"/>
      <c r="T83" s="213"/>
      <c r="U83" s="213"/>
      <c r="V83" s="213"/>
      <c r="W83" s="213"/>
      <c r="X83" s="213"/>
      <c r="Y83" s="213"/>
      <c r="Z83" s="213"/>
      <c r="AA83" s="213"/>
      <c r="AB83" s="213"/>
      <c r="AC83" s="213"/>
      <c r="AD83" s="213"/>
      <c r="AE83" s="213"/>
      <c r="AF83" s="213"/>
      <c r="AG83" s="213"/>
      <c r="AH83" s="213"/>
      <c r="AI83" s="213"/>
      <c r="AJ83" s="213"/>
      <c r="AK83" s="213"/>
      <c r="AL83" s="213"/>
      <c r="AM83" s="213"/>
      <c r="AN83" s="213"/>
      <c r="AO83" s="213"/>
      <c r="AP83" s="213"/>
      <c r="AQ83" s="213"/>
      <c r="AR83" s="213"/>
      <c r="AS83" s="213"/>
      <c r="AT83" s="213"/>
      <c r="AU83" s="213"/>
      <c r="AV83" s="213"/>
      <c r="AW83" s="213"/>
      <c r="AX83" s="213"/>
      <c r="AY83" s="213"/>
      <c r="AZ83" s="213"/>
      <c r="BA83" s="213"/>
      <c r="BB83" s="213"/>
      <c r="BC83" s="213"/>
      <c r="BD83" s="213"/>
      <c r="BE83" s="213"/>
      <c r="BF83" s="213"/>
      <c r="BG83" s="213"/>
      <c r="BH83" s="213"/>
      <c r="BI83" s="213"/>
      <c r="BJ83" s="213"/>
      <c r="BK83" s="213"/>
      <c r="BL83" s="213"/>
      <c r="BM83" s="213"/>
      <c r="BN83" s="213"/>
      <c r="BO83" s="213"/>
      <c r="BP83" s="213"/>
      <c r="BQ83" s="213"/>
      <c r="BR83" s="213"/>
      <c r="BS83" s="213"/>
      <c r="BT83" s="213"/>
      <c r="BU83" s="213"/>
      <c r="BV83" s="213"/>
      <c r="BW83" s="213"/>
      <c r="BX83" s="213"/>
      <c r="BY83" s="213"/>
      <c r="BZ83" s="213"/>
      <c r="CA83" s="213"/>
      <c r="CB83" s="213"/>
      <c r="CC83" s="213"/>
      <c r="CD83" s="213"/>
      <c r="CE83" s="213"/>
      <c r="CF83" s="213"/>
      <c r="CG83" s="213"/>
      <c r="CH83" s="213"/>
      <c r="CI83" s="213"/>
      <c r="CJ83" s="213"/>
      <c r="CK83" s="213"/>
      <c r="CL83" s="213"/>
      <c r="CM83" s="213"/>
      <c r="CN83" s="213"/>
      <c r="CO83" s="213"/>
      <c r="CP83" s="213"/>
      <c r="CQ83" s="213"/>
      <c r="CR83" s="213"/>
      <c r="CS83" s="213"/>
      <c r="CT83" s="213"/>
      <c r="CU83" s="213"/>
      <c r="CV83" s="213"/>
      <c r="CW83" s="213"/>
      <c r="CX83" s="213"/>
      <c r="CY83" s="213"/>
      <c r="CZ83" s="213"/>
      <c r="DA83" s="213"/>
      <c r="DB83" s="213"/>
      <c r="DC83" s="213"/>
      <c r="DD83" s="213"/>
      <c r="DE83" s="213"/>
      <c r="DF83" s="213"/>
      <c r="DG83" s="213"/>
      <c r="DH83" s="213"/>
      <c r="DI83" s="213"/>
      <c r="DJ83" s="213"/>
      <c r="DK83" s="213"/>
      <c r="DL83" s="213"/>
      <c r="DM83" s="213"/>
      <c r="DN83" s="213"/>
      <c r="DO83" s="213"/>
      <c r="DP83" s="213"/>
      <c r="DQ83" s="213"/>
      <c r="DR83" s="213"/>
      <c r="DS83" s="213"/>
      <c r="DT83" s="213"/>
      <c r="DU83" s="213"/>
      <c r="DV83" s="213"/>
      <c r="DW83" s="213"/>
      <c r="DX83" s="213"/>
      <c r="DY83" s="213"/>
      <c r="DZ83" s="213"/>
      <c r="EA83" s="213"/>
      <c r="EB83" s="213"/>
      <c r="EC83" s="213"/>
      <c r="ED83" s="213"/>
      <c r="EE83" s="213"/>
      <c r="EF83" s="213"/>
      <c r="EG83" s="213"/>
      <c r="EH83" s="213"/>
      <c r="EI83" s="213"/>
      <c r="EJ83" s="213"/>
      <c r="EK83" s="213"/>
      <c r="EL83" s="213"/>
      <c r="EM83" s="213"/>
      <c r="EN83" s="213"/>
      <c r="EO83" s="213"/>
      <c r="EP83" s="213"/>
      <c r="EQ83" s="213"/>
      <c r="ER83" s="213"/>
      <c r="ES83" s="213"/>
      <c r="ET83" s="213"/>
      <c r="EU83" s="213"/>
      <c r="EV83" s="213"/>
      <c r="EW83" s="213"/>
      <c r="EX83" s="213"/>
      <c r="EY83" s="213"/>
      <c r="EZ83" s="213"/>
      <c r="FA83" s="213"/>
      <c r="FB83" s="213"/>
      <c r="FC83" s="213"/>
      <c r="FD83" s="213"/>
      <c r="FE83" s="213"/>
      <c r="FF83" s="213"/>
      <c r="FG83" s="213"/>
      <c r="FH83" s="213"/>
      <c r="FI83" s="213"/>
      <c r="FJ83" s="213"/>
      <c r="FK83" s="213"/>
      <c r="FL83" s="213"/>
      <c r="FM83" s="213"/>
      <c r="FN83" s="213"/>
      <c r="FO83" s="213"/>
      <c r="FP83" s="213"/>
      <c r="FQ83" s="213"/>
      <c r="FR83" s="213"/>
      <c r="FS83" s="213"/>
      <c r="FT83" s="213"/>
      <c r="FU83" s="213"/>
      <c r="FV83" s="213"/>
      <c r="FW83" s="213"/>
      <c r="FX83" s="213"/>
      <c r="FY83" s="213"/>
      <c r="FZ83" s="213"/>
      <c r="GA83" s="213"/>
      <c r="GB83" s="213"/>
      <c r="GC83" s="213"/>
      <c r="GD83" s="213"/>
      <c r="GE83" s="213"/>
      <c r="GF83" s="213"/>
      <c r="GG83" s="213"/>
      <c r="GH83" s="213"/>
      <c r="GI83" s="213"/>
      <c r="GJ83" s="213"/>
      <c r="GK83" s="213"/>
      <c r="GL83" s="213"/>
      <c r="GM83" s="213"/>
      <c r="GN83" s="213"/>
      <c r="GO83" s="213"/>
      <c r="GP83" s="213"/>
      <c r="GQ83" s="213"/>
      <c r="GR83" s="213"/>
      <c r="GS83" s="213"/>
      <c r="GT83" s="213"/>
      <c r="GU83" s="213"/>
      <c r="GV83" s="213"/>
      <c r="GW83" s="213"/>
      <c r="GX83" s="213"/>
      <c r="GY83" s="213"/>
      <c r="GZ83" s="213"/>
      <c r="HA83" s="213"/>
      <c r="HB83" s="213"/>
      <c r="HC83" s="213"/>
      <c r="HD83" s="213"/>
      <c r="HE83" s="213"/>
      <c r="HF83" s="213"/>
      <c r="HG83" s="213"/>
      <c r="HH83" s="213"/>
      <c r="HI83" s="213"/>
      <c r="HJ83" s="213"/>
      <c r="HK83" s="213"/>
      <c r="HL83" s="213"/>
      <c r="HM83" s="213"/>
      <c r="HN83" s="213"/>
      <c r="HO83" s="213"/>
      <c r="HP83" s="213"/>
      <c r="HQ83" s="213"/>
      <c r="HR83" s="213"/>
      <c r="HS83" s="213"/>
      <c r="HT83" s="213"/>
      <c r="HU83" s="213"/>
      <c r="HV83" s="213"/>
      <c r="HW83" s="213"/>
      <c r="HX83" s="213"/>
      <c r="HY83" s="213"/>
      <c r="HZ83" s="213"/>
      <c r="IA83" s="213"/>
      <c r="IB83" s="213"/>
      <c r="IC83" s="213"/>
      <c r="ID83" s="213"/>
      <c r="IE83" s="213"/>
      <c r="IF83" s="213"/>
      <c r="IG83" s="213"/>
      <c r="IH83" s="213"/>
      <c r="II83" s="213"/>
      <c r="IJ83" s="213"/>
      <c r="IK83" s="213"/>
      <c r="IL83" s="213"/>
      <c r="IM83" s="213"/>
      <c r="IN83" s="213"/>
      <c r="IO83" s="213"/>
      <c r="IP83" s="213"/>
      <c r="IQ83" s="213"/>
      <c r="IR83" s="213"/>
      <c r="IS83" s="213"/>
      <c r="IT83" s="213"/>
      <c r="IU83" s="213"/>
      <c r="IV83" s="213"/>
    </row>
    <row r="84" customFormat="false" ht="37.2" hidden="false" customHeight="false" outlineLevel="0" collapsed="false">
      <c r="B84" s="177"/>
      <c r="C84" s="181" t="s">
        <v>76</v>
      </c>
      <c r="D84" s="131" t="s">
        <v>216</v>
      </c>
      <c r="E84" s="106" t="s">
        <v>84</v>
      </c>
      <c r="F84" s="2" t="n">
        <v>1</v>
      </c>
      <c r="G84" s="218"/>
      <c r="H84" s="163" t="n">
        <f aca="false">ROUND(F84*G84,2)</f>
        <v>0</v>
      </c>
      <c r="I84" s="182"/>
    </row>
    <row r="85" customFormat="false" ht="18.6" hidden="false" customHeight="false" outlineLevel="0" collapsed="false">
      <c r="B85" s="177"/>
      <c r="C85" s="181"/>
      <c r="D85" s="131"/>
      <c r="E85" s="106"/>
      <c r="F85" s="2"/>
      <c r="G85" s="163"/>
      <c r="H85" s="163"/>
      <c r="I85" s="182"/>
    </row>
    <row r="86" customFormat="false" ht="18.6" hidden="false" customHeight="false" outlineLevel="0" collapsed="false">
      <c r="B86" s="177"/>
      <c r="C86" s="181"/>
      <c r="D86" s="182"/>
      <c r="E86" s="181"/>
      <c r="F86" s="2"/>
      <c r="G86" s="163"/>
      <c r="H86" s="234"/>
      <c r="I86" s="182"/>
    </row>
    <row r="87" customFormat="false" ht="18.6" hidden="false" customHeight="false" outlineLevel="0" collapsed="false">
      <c r="B87" s="177"/>
      <c r="C87" s="215"/>
      <c r="D87" s="195" t="s">
        <v>252</v>
      </c>
      <c r="E87" s="215"/>
      <c r="F87" s="2"/>
      <c r="G87" s="163"/>
      <c r="H87" s="234"/>
      <c r="I87" s="182"/>
    </row>
    <row r="88" s="213" customFormat="true" ht="18.6" hidden="false" customHeight="false" outlineLevel="0" collapsed="false">
      <c r="A88" s="224"/>
      <c r="B88" s="224"/>
      <c r="C88" s="181"/>
      <c r="D88" s="182"/>
      <c r="E88" s="181"/>
      <c r="F88" s="2"/>
      <c r="G88" s="163"/>
      <c r="H88" s="237"/>
      <c r="I88" s="134"/>
      <c r="J88" s="224"/>
      <c r="K88" s="224"/>
      <c r="L88" s="224"/>
      <c r="M88" s="224"/>
      <c r="N88" s="224"/>
      <c r="O88" s="224"/>
      <c r="P88" s="224"/>
      <c r="Q88" s="224"/>
      <c r="R88" s="224"/>
      <c r="S88" s="224"/>
      <c r="T88" s="224"/>
      <c r="U88" s="224"/>
      <c r="V88" s="224"/>
      <c r="W88" s="224"/>
      <c r="X88" s="224"/>
      <c r="Y88" s="224"/>
      <c r="Z88" s="224"/>
      <c r="AA88" s="224"/>
      <c r="AB88" s="224"/>
      <c r="AC88" s="224"/>
      <c r="AD88" s="224"/>
      <c r="AE88" s="224"/>
      <c r="AF88" s="224"/>
      <c r="AG88" s="224"/>
      <c r="AH88" s="224"/>
      <c r="AI88" s="224"/>
      <c r="AJ88" s="224"/>
      <c r="AK88" s="224"/>
      <c r="AL88" s="224"/>
      <c r="AM88" s="224"/>
      <c r="AN88" s="224"/>
      <c r="AO88" s="224"/>
      <c r="AP88" s="224"/>
      <c r="AQ88" s="224"/>
      <c r="AR88" s="224"/>
      <c r="AS88" s="224"/>
      <c r="AT88" s="224"/>
      <c r="AU88" s="224"/>
      <c r="AV88" s="224"/>
      <c r="AW88" s="224"/>
      <c r="AX88" s="224"/>
      <c r="AY88" s="224"/>
      <c r="AZ88" s="224"/>
      <c r="BA88" s="224"/>
      <c r="BB88" s="224"/>
      <c r="BC88" s="224"/>
      <c r="BD88" s="224"/>
      <c r="BE88" s="224"/>
      <c r="BF88" s="224"/>
      <c r="BG88" s="224"/>
      <c r="BH88" s="224"/>
      <c r="BI88" s="224"/>
      <c r="BJ88" s="224"/>
      <c r="BK88" s="224"/>
      <c r="BL88" s="224"/>
      <c r="BM88" s="224"/>
      <c r="BN88" s="224"/>
      <c r="BO88" s="224"/>
      <c r="BP88" s="224"/>
      <c r="BQ88" s="224"/>
      <c r="BR88" s="224"/>
      <c r="BS88" s="224"/>
      <c r="BT88" s="224"/>
      <c r="BU88" s="224"/>
      <c r="BV88" s="224"/>
      <c r="BW88" s="224"/>
      <c r="BX88" s="224"/>
      <c r="BY88" s="224"/>
      <c r="BZ88" s="224"/>
      <c r="CA88" s="224"/>
      <c r="CB88" s="224"/>
      <c r="CC88" s="224"/>
      <c r="CD88" s="224"/>
      <c r="CE88" s="224"/>
      <c r="CF88" s="224"/>
      <c r="CG88" s="224"/>
      <c r="CH88" s="224"/>
      <c r="CI88" s="224"/>
      <c r="CJ88" s="224"/>
      <c r="CK88" s="224"/>
      <c r="CL88" s="224"/>
      <c r="CM88" s="224"/>
      <c r="CN88" s="224"/>
      <c r="CO88" s="224"/>
      <c r="CP88" s="224"/>
      <c r="CQ88" s="224"/>
      <c r="CR88" s="224"/>
      <c r="CS88" s="224"/>
      <c r="CT88" s="224"/>
      <c r="CU88" s="224"/>
      <c r="CV88" s="224"/>
      <c r="CW88" s="224"/>
      <c r="CX88" s="224"/>
      <c r="CY88" s="224"/>
      <c r="CZ88" s="224"/>
      <c r="DA88" s="224"/>
      <c r="DB88" s="224"/>
      <c r="DC88" s="224"/>
      <c r="DD88" s="224"/>
      <c r="DE88" s="224"/>
      <c r="DF88" s="224"/>
      <c r="DG88" s="224"/>
      <c r="DH88" s="224"/>
      <c r="DI88" s="224"/>
      <c r="DJ88" s="224"/>
      <c r="DK88" s="224"/>
      <c r="DL88" s="224"/>
      <c r="DM88" s="224"/>
      <c r="DN88" s="224"/>
      <c r="DO88" s="224"/>
      <c r="DP88" s="224"/>
      <c r="DQ88" s="224"/>
      <c r="DR88" s="224"/>
      <c r="DS88" s="224"/>
      <c r="DT88" s="224"/>
      <c r="DU88" s="224"/>
      <c r="DV88" s="224"/>
      <c r="DW88" s="224"/>
      <c r="DX88" s="224"/>
      <c r="DY88" s="224"/>
      <c r="DZ88" s="224"/>
      <c r="EA88" s="224"/>
      <c r="EB88" s="224"/>
      <c r="EC88" s="224"/>
      <c r="ED88" s="224"/>
      <c r="EE88" s="224"/>
      <c r="EF88" s="224"/>
      <c r="EG88" s="224"/>
      <c r="EH88" s="224"/>
      <c r="EI88" s="224"/>
      <c r="EJ88" s="224"/>
      <c r="EK88" s="224"/>
      <c r="EL88" s="224"/>
      <c r="EM88" s="224"/>
      <c r="EN88" s="224"/>
      <c r="EO88" s="224"/>
      <c r="EP88" s="224"/>
      <c r="EQ88" s="224"/>
      <c r="ER88" s="224"/>
      <c r="ES88" s="224"/>
      <c r="ET88" s="224"/>
      <c r="EU88" s="224"/>
      <c r="EV88" s="224"/>
      <c r="EW88" s="224"/>
      <c r="EX88" s="224"/>
      <c r="EY88" s="224"/>
      <c r="EZ88" s="224"/>
      <c r="FA88" s="224"/>
      <c r="FB88" s="224"/>
      <c r="FC88" s="224"/>
      <c r="FD88" s="224"/>
      <c r="FE88" s="224"/>
      <c r="FF88" s="224"/>
      <c r="FG88" s="224"/>
      <c r="FH88" s="224"/>
      <c r="FI88" s="224"/>
      <c r="FJ88" s="224"/>
      <c r="FK88" s="224"/>
      <c r="FL88" s="224"/>
      <c r="FM88" s="224"/>
      <c r="FN88" s="224"/>
      <c r="FO88" s="224"/>
      <c r="FP88" s="224"/>
      <c r="FQ88" s="224"/>
      <c r="FR88" s="224"/>
      <c r="FS88" s="224"/>
      <c r="FT88" s="224"/>
      <c r="FU88" s="224"/>
      <c r="FV88" s="224"/>
      <c r="FW88" s="224"/>
      <c r="FX88" s="224"/>
      <c r="FY88" s="224"/>
      <c r="FZ88" s="224"/>
      <c r="GA88" s="224"/>
      <c r="GB88" s="224"/>
      <c r="GC88" s="224"/>
      <c r="GD88" s="224"/>
      <c r="GE88" s="224"/>
      <c r="GF88" s="224"/>
      <c r="GG88" s="224"/>
      <c r="GH88" s="224"/>
      <c r="GI88" s="224"/>
      <c r="GJ88" s="224"/>
      <c r="GK88" s="224"/>
      <c r="GL88" s="224"/>
      <c r="GM88" s="224"/>
      <c r="GN88" s="224"/>
      <c r="GO88" s="224"/>
      <c r="GP88" s="224"/>
      <c r="GQ88" s="224"/>
      <c r="GR88" s="224"/>
      <c r="GS88" s="224"/>
      <c r="GT88" s="224"/>
      <c r="GU88" s="224"/>
      <c r="GV88" s="224"/>
      <c r="GW88" s="224"/>
      <c r="GX88" s="224"/>
      <c r="GY88" s="224"/>
      <c r="GZ88" s="224"/>
      <c r="HA88" s="224"/>
      <c r="HB88" s="224"/>
      <c r="HC88" s="224"/>
      <c r="HD88" s="224"/>
      <c r="HE88" s="224"/>
      <c r="HF88" s="224"/>
      <c r="HG88" s="224"/>
      <c r="HH88" s="224"/>
      <c r="HI88" s="224"/>
      <c r="HJ88" s="224"/>
      <c r="HK88" s="224"/>
      <c r="HL88" s="224"/>
      <c r="HM88" s="224"/>
      <c r="HN88" s="224"/>
      <c r="HO88" s="224"/>
      <c r="HP88" s="224"/>
      <c r="HQ88" s="224"/>
      <c r="HR88" s="224"/>
      <c r="HS88" s="224"/>
      <c r="HT88" s="224"/>
      <c r="HU88" s="224"/>
      <c r="HV88" s="224"/>
      <c r="HW88" s="224"/>
      <c r="HX88" s="224"/>
      <c r="HY88" s="224"/>
      <c r="HZ88" s="224"/>
      <c r="IA88" s="224"/>
      <c r="IB88" s="224"/>
      <c r="IC88" s="224"/>
      <c r="ID88" s="224"/>
      <c r="IE88" s="224"/>
      <c r="IF88" s="224"/>
      <c r="IG88" s="224"/>
      <c r="IH88" s="224"/>
      <c r="II88" s="224"/>
      <c r="IJ88" s="224"/>
      <c r="IK88" s="224"/>
      <c r="IL88" s="224"/>
      <c r="IM88" s="224"/>
      <c r="IN88" s="224"/>
      <c r="IO88" s="224"/>
      <c r="IP88" s="224"/>
      <c r="IQ88" s="224"/>
      <c r="IR88" s="224"/>
      <c r="IS88" s="224"/>
      <c r="IT88" s="224"/>
      <c r="IU88" s="224"/>
      <c r="IV88" s="224"/>
    </row>
    <row r="89" s="213" customFormat="true" ht="55.8" hidden="false" customHeight="false" outlineLevel="0" collapsed="false">
      <c r="A89" s="177"/>
      <c r="B89" s="177"/>
      <c r="C89" s="181" t="s">
        <v>76</v>
      </c>
      <c r="D89" s="182" t="s">
        <v>253</v>
      </c>
      <c r="E89" s="181" t="s">
        <v>81</v>
      </c>
      <c r="F89" s="2" t="n">
        <v>12</v>
      </c>
      <c r="G89" s="218"/>
      <c r="H89" s="163" t="n">
        <f aca="false">ROUND(F89*G89,2)</f>
        <v>0</v>
      </c>
      <c r="I89" s="182"/>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7"/>
      <c r="AY89" s="177"/>
      <c r="AZ89" s="177"/>
      <c r="BA89" s="177"/>
      <c r="BB89" s="177"/>
      <c r="BC89" s="177"/>
      <c r="BD89" s="177"/>
      <c r="BE89" s="177"/>
      <c r="BF89" s="177"/>
      <c r="BG89" s="177"/>
      <c r="BH89" s="177"/>
      <c r="BI89" s="177"/>
      <c r="BJ89" s="177"/>
      <c r="BK89" s="177"/>
      <c r="BL89" s="177"/>
      <c r="BM89" s="177"/>
      <c r="BN89" s="177"/>
      <c r="BO89" s="177"/>
      <c r="BP89" s="177"/>
      <c r="BQ89" s="177"/>
      <c r="BR89" s="177"/>
      <c r="BS89" s="177"/>
      <c r="BT89" s="177"/>
      <c r="BU89" s="177"/>
      <c r="BV89" s="177"/>
      <c r="BW89" s="177"/>
      <c r="BX89" s="177"/>
      <c r="BY89" s="177"/>
      <c r="BZ89" s="177"/>
      <c r="CA89" s="177"/>
      <c r="CB89" s="177"/>
      <c r="CC89" s="177"/>
      <c r="CD89" s="177"/>
      <c r="CE89" s="177"/>
      <c r="CF89" s="177"/>
      <c r="CG89" s="177"/>
      <c r="CH89" s="177"/>
      <c r="CI89" s="177"/>
      <c r="CJ89" s="177"/>
      <c r="CK89" s="177"/>
      <c r="CL89" s="177"/>
      <c r="CM89" s="177"/>
      <c r="CN89" s="177"/>
      <c r="CO89" s="177"/>
      <c r="CP89" s="177"/>
      <c r="CQ89" s="177"/>
      <c r="CR89" s="177"/>
      <c r="CS89" s="177"/>
      <c r="CT89" s="177"/>
      <c r="CU89" s="177"/>
      <c r="CV89" s="177"/>
      <c r="CW89" s="177"/>
      <c r="CX89" s="177"/>
      <c r="CY89" s="177"/>
      <c r="CZ89" s="177"/>
      <c r="DA89" s="177"/>
      <c r="DB89" s="177"/>
      <c r="DC89" s="177"/>
      <c r="DD89" s="177"/>
      <c r="DE89" s="177"/>
      <c r="DF89" s="177"/>
      <c r="DG89" s="177"/>
      <c r="DH89" s="177"/>
      <c r="DI89" s="177"/>
      <c r="DJ89" s="177"/>
      <c r="DK89" s="177"/>
      <c r="DL89" s="177"/>
      <c r="DM89" s="177"/>
      <c r="DN89" s="177"/>
      <c r="DO89" s="177"/>
      <c r="DP89" s="177"/>
      <c r="DQ89" s="177"/>
      <c r="DR89" s="177"/>
      <c r="DS89" s="177"/>
      <c r="DT89" s="177"/>
      <c r="DU89" s="177"/>
      <c r="DV89" s="177"/>
      <c r="DW89" s="177"/>
      <c r="DX89" s="177"/>
      <c r="DY89" s="177"/>
      <c r="DZ89" s="177"/>
      <c r="EA89" s="177"/>
      <c r="EB89" s="177"/>
      <c r="EC89" s="177"/>
      <c r="ED89" s="177"/>
      <c r="EE89" s="177"/>
      <c r="EF89" s="177"/>
      <c r="EG89" s="177"/>
      <c r="EH89" s="177"/>
      <c r="EI89" s="177"/>
      <c r="EJ89" s="177"/>
      <c r="EK89" s="177"/>
      <c r="EL89" s="177"/>
      <c r="EM89" s="177"/>
      <c r="EN89" s="177"/>
      <c r="EO89" s="177"/>
      <c r="EP89" s="177"/>
      <c r="EQ89" s="177"/>
      <c r="ER89" s="177"/>
      <c r="ES89" s="177"/>
      <c r="ET89" s="177"/>
      <c r="EU89" s="177"/>
      <c r="EV89" s="177"/>
      <c r="EW89" s="177"/>
      <c r="EX89" s="177"/>
      <c r="EY89" s="177"/>
      <c r="EZ89" s="177"/>
      <c r="FA89" s="177"/>
      <c r="FB89" s="177"/>
      <c r="FC89" s="177"/>
      <c r="FD89" s="177"/>
      <c r="FE89" s="177"/>
      <c r="FF89" s="177"/>
      <c r="FG89" s="177"/>
      <c r="FH89" s="177"/>
      <c r="FI89" s="177"/>
      <c r="FJ89" s="177"/>
      <c r="FK89" s="177"/>
      <c r="FL89" s="177"/>
      <c r="FM89" s="177"/>
      <c r="FN89" s="177"/>
      <c r="FO89" s="177"/>
      <c r="FP89" s="177"/>
      <c r="FQ89" s="177"/>
      <c r="FR89" s="177"/>
      <c r="FS89" s="177"/>
      <c r="FT89" s="177"/>
      <c r="FU89" s="177"/>
      <c r="FV89" s="177"/>
      <c r="FW89" s="177"/>
      <c r="FX89" s="177"/>
      <c r="FY89" s="177"/>
      <c r="FZ89" s="177"/>
      <c r="GA89" s="177"/>
      <c r="GB89" s="177"/>
      <c r="GC89" s="177"/>
      <c r="GD89" s="177"/>
      <c r="GE89" s="177"/>
      <c r="GF89" s="177"/>
      <c r="GG89" s="177"/>
      <c r="GH89" s="177"/>
      <c r="GI89" s="177"/>
      <c r="GJ89" s="177"/>
      <c r="GK89" s="177"/>
      <c r="GL89" s="177"/>
      <c r="GM89" s="177"/>
      <c r="GN89" s="177"/>
      <c r="GO89" s="177"/>
      <c r="GP89" s="177"/>
      <c r="GQ89" s="177"/>
      <c r="GR89" s="177"/>
      <c r="GS89" s="177"/>
      <c r="GT89" s="177"/>
      <c r="GU89" s="177"/>
      <c r="GV89" s="177"/>
      <c r="GW89" s="177"/>
      <c r="GX89" s="177"/>
      <c r="GY89" s="177"/>
      <c r="GZ89" s="177"/>
      <c r="HA89" s="177"/>
      <c r="HB89" s="177"/>
      <c r="HC89" s="177"/>
      <c r="HD89" s="177"/>
      <c r="HE89" s="177"/>
      <c r="HF89" s="177"/>
      <c r="HG89" s="177"/>
      <c r="HH89" s="177"/>
      <c r="HI89" s="177"/>
      <c r="HJ89" s="177"/>
      <c r="HK89" s="177"/>
      <c r="HL89" s="177"/>
      <c r="HM89" s="177"/>
      <c r="HN89" s="177"/>
      <c r="HO89" s="177"/>
      <c r="HP89" s="177"/>
      <c r="HQ89" s="177"/>
      <c r="HR89" s="177"/>
      <c r="HS89" s="177"/>
      <c r="HT89" s="177"/>
      <c r="HU89" s="177"/>
      <c r="HV89" s="177"/>
      <c r="HW89" s="177"/>
      <c r="HX89" s="177"/>
      <c r="HY89" s="177"/>
      <c r="HZ89" s="177"/>
      <c r="IA89" s="177"/>
      <c r="IB89" s="177"/>
      <c r="IC89" s="177"/>
      <c r="ID89" s="177"/>
      <c r="IE89" s="177"/>
      <c r="IF89" s="177"/>
      <c r="IG89" s="177"/>
      <c r="IH89" s="177"/>
      <c r="II89" s="177"/>
      <c r="IJ89" s="177"/>
      <c r="IK89" s="177"/>
      <c r="IL89" s="177"/>
      <c r="IM89" s="177"/>
      <c r="IN89" s="177"/>
      <c r="IO89" s="177"/>
      <c r="IP89" s="177"/>
      <c r="IQ89" s="177"/>
      <c r="IR89" s="177"/>
      <c r="IS89" s="177"/>
      <c r="IT89" s="177"/>
      <c r="IU89" s="177"/>
      <c r="IV89" s="177"/>
    </row>
    <row r="90" s="213" customFormat="true" ht="18.6" hidden="false" customHeight="false" outlineLevel="0" collapsed="false">
      <c r="A90" s="177"/>
      <c r="B90" s="177"/>
      <c r="C90" s="181"/>
      <c r="D90" s="182"/>
      <c r="E90" s="181"/>
      <c r="F90" s="2"/>
      <c r="G90" s="163"/>
      <c r="H90" s="163"/>
      <c r="I90" s="182"/>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7"/>
      <c r="AY90" s="177"/>
      <c r="AZ90" s="177"/>
      <c r="BA90" s="177"/>
      <c r="BB90" s="177"/>
      <c r="BC90" s="177"/>
      <c r="BD90" s="177"/>
      <c r="BE90" s="177"/>
      <c r="BF90" s="177"/>
      <c r="BG90" s="177"/>
      <c r="BH90" s="177"/>
      <c r="BI90" s="177"/>
      <c r="BJ90" s="177"/>
      <c r="BK90" s="177"/>
      <c r="BL90" s="177"/>
      <c r="BM90" s="177"/>
      <c r="BN90" s="177"/>
      <c r="BO90" s="177"/>
      <c r="BP90" s="177"/>
      <c r="BQ90" s="177"/>
      <c r="BR90" s="177"/>
      <c r="BS90" s="177"/>
      <c r="BT90" s="177"/>
      <c r="BU90" s="177"/>
      <c r="BV90" s="177"/>
      <c r="BW90" s="177"/>
      <c r="BX90" s="177"/>
      <c r="BY90" s="177"/>
      <c r="BZ90" s="177"/>
      <c r="CA90" s="177"/>
      <c r="CB90" s="177"/>
      <c r="CC90" s="177"/>
      <c r="CD90" s="177"/>
      <c r="CE90" s="177"/>
      <c r="CF90" s="177"/>
      <c r="CG90" s="177"/>
      <c r="CH90" s="177"/>
      <c r="CI90" s="177"/>
      <c r="CJ90" s="177"/>
      <c r="CK90" s="177"/>
      <c r="CL90" s="177"/>
      <c r="CM90" s="177"/>
      <c r="CN90" s="177"/>
      <c r="CO90" s="177"/>
      <c r="CP90" s="177"/>
      <c r="CQ90" s="177"/>
      <c r="CR90" s="177"/>
      <c r="CS90" s="177"/>
      <c r="CT90" s="177"/>
      <c r="CU90" s="177"/>
      <c r="CV90" s="177"/>
      <c r="CW90" s="177"/>
      <c r="CX90" s="177"/>
      <c r="CY90" s="177"/>
      <c r="CZ90" s="177"/>
      <c r="DA90" s="177"/>
      <c r="DB90" s="177"/>
      <c r="DC90" s="177"/>
      <c r="DD90" s="177"/>
      <c r="DE90" s="177"/>
      <c r="DF90" s="177"/>
      <c r="DG90" s="177"/>
      <c r="DH90" s="177"/>
      <c r="DI90" s="177"/>
      <c r="DJ90" s="177"/>
      <c r="DK90" s="177"/>
      <c r="DL90" s="177"/>
      <c r="DM90" s="177"/>
      <c r="DN90" s="177"/>
      <c r="DO90" s="177"/>
      <c r="DP90" s="177"/>
      <c r="DQ90" s="177"/>
      <c r="DR90" s="177"/>
      <c r="DS90" s="177"/>
      <c r="DT90" s="177"/>
      <c r="DU90" s="177"/>
      <c r="DV90" s="177"/>
      <c r="DW90" s="177"/>
      <c r="DX90" s="177"/>
      <c r="DY90" s="177"/>
      <c r="DZ90" s="177"/>
      <c r="EA90" s="177"/>
      <c r="EB90" s="177"/>
      <c r="EC90" s="177"/>
      <c r="ED90" s="177"/>
      <c r="EE90" s="177"/>
      <c r="EF90" s="177"/>
      <c r="EG90" s="177"/>
      <c r="EH90" s="177"/>
      <c r="EI90" s="177"/>
      <c r="EJ90" s="177"/>
      <c r="EK90" s="177"/>
      <c r="EL90" s="177"/>
      <c r="EM90" s="177"/>
      <c r="EN90" s="177"/>
      <c r="EO90" s="177"/>
      <c r="EP90" s="177"/>
      <c r="EQ90" s="177"/>
      <c r="ER90" s="177"/>
      <c r="ES90" s="177"/>
      <c r="ET90" s="177"/>
      <c r="EU90" s="177"/>
      <c r="EV90" s="177"/>
      <c r="EW90" s="177"/>
      <c r="EX90" s="177"/>
      <c r="EY90" s="177"/>
      <c r="EZ90" s="177"/>
      <c r="FA90" s="177"/>
      <c r="FB90" s="177"/>
      <c r="FC90" s="177"/>
      <c r="FD90" s="177"/>
      <c r="FE90" s="177"/>
      <c r="FF90" s="177"/>
      <c r="FG90" s="177"/>
      <c r="FH90" s="177"/>
      <c r="FI90" s="177"/>
      <c r="FJ90" s="177"/>
      <c r="FK90" s="177"/>
      <c r="FL90" s="177"/>
      <c r="FM90" s="177"/>
      <c r="FN90" s="177"/>
      <c r="FO90" s="177"/>
      <c r="FP90" s="177"/>
      <c r="FQ90" s="177"/>
      <c r="FR90" s="177"/>
      <c r="FS90" s="177"/>
      <c r="FT90" s="177"/>
      <c r="FU90" s="177"/>
      <c r="FV90" s="177"/>
      <c r="FW90" s="177"/>
      <c r="FX90" s="177"/>
      <c r="FY90" s="177"/>
      <c r="FZ90" s="177"/>
      <c r="GA90" s="177"/>
      <c r="GB90" s="177"/>
      <c r="GC90" s="177"/>
      <c r="GD90" s="177"/>
      <c r="GE90" s="177"/>
      <c r="GF90" s="177"/>
      <c r="GG90" s="177"/>
      <c r="GH90" s="177"/>
      <c r="GI90" s="177"/>
      <c r="GJ90" s="177"/>
      <c r="GK90" s="177"/>
      <c r="GL90" s="177"/>
      <c r="GM90" s="177"/>
      <c r="GN90" s="177"/>
      <c r="GO90" s="177"/>
      <c r="GP90" s="177"/>
      <c r="GQ90" s="177"/>
      <c r="GR90" s="177"/>
      <c r="GS90" s="177"/>
      <c r="GT90" s="177"/>
      <c r="GU90" s="177"/>
      <c r="GV90" s="177"/>
      <c r="GW90" s="177"/>
      <c r="GX90" s="177"/>
      <c r="GY90" s="177"/>
      <c r="GZ90" s="177"/>
      <c r="HA90" s="177"/>
      <c r="HB90" s="177"/>
      <c r="HC90" s="177"/>
      <c r="HD90" s="177"/>
      <c r="HE90" s="177"/>
      <c r="HF90" s="177"/>
      <c r="HG90" s="177"/>
      <c r="HH90" s="177"/>
      <c r="HI90" s="177"/>
      <c r="HJ90" s="177"/>
      <c r="HK90" s="177"/>
      <c r="HL90" s="177"/>
      <c r="HM90" s="177"/>
      <c r="HN90" s="177"/>
      <c r="HO90" s="177"/>
      <c r="HP90" s="177"/>
      <c r="HQ90" s="177"/>
      <c r="HR90" s="177"/>
      <c r="HS90" s="177"/>
      <c r="HT90" s="177"/>
      <c r="HU90" s="177"/>
      <c r="HV90" s="177"/>
      <c r="HW90" s="177"/>
      <c r="HX90" s="177"/>
      <c r="HY90" s="177"/>
      <c r="HZ90" s="177"/>
      <c r="IA90" s="177"/>
      <c r="IB90" s="177"/>
      <c r="IC90" s="177"/>
      <c r="ID90" s="177"/>
      <c r="IE90" s="177"/>
      <c r="IF90" s="177"/>
      <c r="IG90" s="177"/>
      <c r="IH90" s="177"/>
      <c r="II90" s="177"/>
      <c r="IJ90" s="177"/>
      <c r="IK90" s="177"/>
      <c r="IL90" s="177"/>
      <c r="IM90" s="177"/>
      <c r="IN90" s="177"/>
      <c r="IO90" s="177"/>
      <c r="IP90" s="177"/>
      <c r="IQ90" s="177"/>
      <c r="IR90" s="177"/>
      <c r="IS90" s="177"/>
      <c r="IT90" s="177"/>
      <c r="IU90" s="177"/>
      <c r="IV90" s="177"/>
    </row>
    <row r="91" customFormat="false" ht="55.8" hidden="false" customHeight="false" outlineLevel="0" collapsed="false">
      <c r="B91" s="177"/>
      <c r="C91" s="181" t="s">
        <v>79</v>
      </c>
      <c r="D91" s="182" t="s">
        <v>254</v>
      </c>
      <c r="E91" s="130" t="s">
        <v>240</v>
      </c>
      <c r="F91" s="2" t="n">
        <v>6.8</v>
      </c>
      <c r="G91" s="218"/>
      <c r="H91" s="163" t="n">
        <f aca="false">ROUND(F91*G91,2)</f>
        <v>0</v>
      </c>
      <c r="I91" s="182"/>
    </row>
    <row r="92" customFormat="false" ht="18.6" hidden="false" customHeight="false" outlineLevel="0" collapsed="false">
      <c r="B92" s="177"/>
      <c r="C92" s="181"/>
      <c r="D92" s="182"/>
      <c r="E92" s="181"/>
      <c r="F92" s="2"/>
      <c r="G92" s="163"/>
      <c r="H92" s="163"/>
      <c r="I92" s="182"/>
    </row>
    <row r="93" customFormat="false" ht="37.2" hidden="false" customHeight="false" outlineLevel="0" collapsed="false">
      <c r="B93" s="177"/>
      <c r="C93" s="181" t="s">
        <v>82</v>
      </c>
      <c r="D93" s="182" t="s">
        <v>255</v>
      </c>
      <c r="E93" s="181" t="s">
        <v>81</v>
      </c>
      <c r="F93" s="2" t="n">
        <v>3.4</v>
      </c>
      <c r="G93" s="218"/>
      <c r="H93" s="163" t="n">
        <f aca="false">ROUND(F93*G93,2)</f>
        <v>0</v>
      </c>
      <c r="I93" s="182"/>
    </row>
    <row r="94" customFormat="false" ht="18.6" hidden="false" customHeight="false" outlineLevel="0" collapsed="false">
      <c r="B94" s="177"/>
      <c r="C94" s="181"/>
      <c r="D94" s="182"/>
      <c r="E94" s="181"/>
      <c r="F94" s="2"/>
      <c r="G94" s="163"/>
      <c r="H94" s="163"/>
      <c r="I94" s="182"/>
    </row>
    <row r="95" customFormat="false" ht="37.2" hidden="false" customHeight="false" outlineLevel="0" collapsed="false">
      <c r="B95" s="177"/>
      <c r="C95" s="181" t="s">
        <v>99</v>
      </c>
      <c r="D95" s="182" t="s">
        <v>256</v>
      </c>
      <c r="E95" s="130" t="s">
        <v>240</v>
      </c>
      <c r="F95" s="2" t="n">
        <v>10</v>
      </c>
      <c r="G95" s="218"/>
      <c r="H95" s="163" t="n">
        <f aca="false">ROUND(F95*G95,2)</f>
        <v>0</v>
      </c>
      <c r="I95" s="182"/>
    </row>
    <row r="96" customFormat="false" ht="18.6" hidden="false" customHeight="false" outlineLevel="0" collapsed="false">
      <c r="B96" s="177"/>
      <c r="C96" s="181"/>
      <c r="D96" s="182"/>
      <c r="E96" s="181"/>
      <c r="F96" s="2"/>
      <c r="G96" s="163"/>
      <c r="H96" s="163"/>
      <c r="I96" s="182"/>
    </row>
    <row r="97" customFormat="false" ht="74.4" hidden="false" customHeight="false" outlineLevel="0" collapsed="false">
      <c r="B97" s="177"/>
      <c r="C97" s="181" t="s">
        <v>101</v>
      </c>
      <c r="D97" s="182" t="s">
        <v>257</v>
      </c>
      <c r="E97" s="181" t="s">
        <v>81</v>
      </c>
      <c r="F97" s="2" t="n">
        <v>6.8</v>
      </c>
      <c r="G97" s="218"/>
      <c r="H97" s="163" t="n">
        <f aca="false">ROUND(F97*G97,2)</f>
        <v>0</v>
      </c>
      <c r="I97" s="182"/>
    </row>
    <row r="98" customFormat="false" ht="18.6" hidden="false" customHeight="false" outlineLevel="0" collapsed="false">
      <c r="B98" s="177"/>
      <c r="C98" s="181"/>
      <c r="D98" s="182"/>
      <c r="E98" s="181"/>
      <c r="F98" s="2"/>
      <c r="G98" s="163"/>
      <c r="H98" s="163"/>
      <c r="I98" s="182"/>
    </row>
    <row r="99" customFormat="false" ht="18.6" hidden="false" customHeight="false" outlineLevel="0" collapsed="false">
      <c r="B99" s="177"/>
      <c r="C99" s="181"/>
      <c r="D99" s="182"/>
      <c r="E99" s="181"/>
      <c r="F99" s="2"/>
      <c r="G99" s="163"/>
      <c r="H99" s="163"/>
      <c r="I99" s="182"/>
    </row>
    <row r="100" s="224" customFormat="true" ht="18.6" hidden="false" customHeight="false" outlineLevel="0" collapsed="false">
      <c r="C100" s="215"/>
      <c r="D100" s="195" t="s">
        <v>217</v>
      </c>
      <c r="E100" s="215"/>
      <c r="F100" s="221"/>
      <c r="G100" s="222"/>
      <c r="H100" s="226"/>
      <c r="I100" s="134"/>
    </row>
    <row r="101" s="224" customFormat="true" ht="18.6" hidden="false" customHeight="false" outlineLevel="0" collapsed="false">
      <c r="C101" s="215"/>
      <c r="D101" s="223"/>
      <c r="E101" s="215"/>
      <c r="F101" s="221"/>
      <c r="G101" s="222"/>
      <c r="H101" s="226"/>
      <c r="I101" s="134"/>
    </row>
    <row r="102" customFormat="false" ht="130.2" hidden="false" customHeight="false" outlineLevel="0" collapsed="false">
      <c r="B102" s="177"/>
      <c r="C102" s="130" t="s">
        <v>76</v>
      </c>
      <c r="D102" s="148" t="s">
        <v>258</v>
      </c>
      <c r="E102" s="130" t="s">
        <v>240</v>
      </c>
      <c r="F102" s="141" t="n">
        <v>16</v>
      </c>
      <c r="G102" s="218"/>
      <c r="H102" s="163" t="n">
        <f aca="false">ROUND(F102*G102,2)</f>
        <v>0</v>
      </c>
      <c r="I102" s="182"/>
    </row>
    <row r="103" customFormat="false" ht="18.6" hidden="false" customHeight="false" outlineLevel="0" collapsed="false">
      <c r="A103" s="205"/>
      <c r="B103" s="205"/>
      <c r="C103" s="181"/>
      <c r="D103" s="216"/>
      <c r="E103" s="217"/>
      <c r="F103" s="2"/>
      <c r="G103" s="163"/>
      <c r="H103" s="143"/>
      <c r="I103" s="205"/>
      <c r="J103" s="205"/>
      <c r="K103" s="205"/>
      <c r="L103" s="205"/>
      <c r="M103" s="205"/>
      <c r="N103" s="205"/>
      <c r="O103" s="205"/>
      <c r="P103" s="205"/>
      <c r="Q103" s="205"/>
      <c r="R103" s="205"/>
      <c r="S103" s="205"/>
      <c r="T103" s="205"/>
      <c r="U103" s="205"/>
      <c r="V103" s="205"/>
      <c r="W103" s="205"/>
      <c r="X103" s="205"/>
      <c r="Y103" s="205"/>
      <c r="Z103" s="205"/>
      <c r="AA103" s="205"/>
      <c r="AB103" s="205"/>
      <c r="AC103" s="205"/>
      <c r="AD103" s="205"/>
      <c r="AE103" s="205"/>
      <c r="AF103" s="205"/>
      <c r="AG103" s="205"/>
      <c r="AH103" s="205"/>
      <c r="AI103" s="205"/>
      <c r="AJ103" s="205"/>
      <c r="AK103" s="205"/>
      <c r="AL103" s="205"/>
      <c r="AM103" s="205"/>
      <c r="AN103" s="205"/>
      <c r="AO103" s="205"/>
      <c r="AP103" s="205"/>
      <c r="AQ103" s="205"/>
      <c r="AR103" s="205"/>
      <c r="AS103" s="205"/>
      <c r="AT103" s="205"/>
      <c r="AU103" s="205"/>
      <c r="AV103" s="205"/>
      <c r="AW103" s="205"/>
      <c r="AX103" s="205"/>
      <c r="AY103" s="205"/>
      <c r="AZ103" s="205"/>
      <c r="BA103" s="205"/>
      <c r="BB103" s="205"/>
      <c r="BC103" s="205"/>
      <c r="BD103" s="205"/>
      <c r="BE103" s="205"/>
      <c r="BF103" s="205"/>
      <c r="BG103" s="205"/>
      <c r="BH103" s="205"/>
      <c r="BI103" s="205"/>
      <c r="BJ103" s="205"/>
      <c r="BK103" s="205"/>
      <c r="BL103" s="205"/>
      <c r="BM103" s="205"/>
      <c r="BN103" s="205"/>
      <c r="BO103" s="205"/>
      <c r="BP103" s="205"/>
      <c r="BQ103" s="205"/>
      <c r="BR103" s="205"/>
      <c r="BS103" s="205"/>
      <c r="BT103" s="205"/>
      <c r="BU103" s="205"/>
      <c r="BV103" s="205"/>
      <c r="BW103" s="205"/>
      <c r="BX103" s="205"/>
      <c r="BY103" s="205"/>
      <c r="BZ103" s="205"/>
      <c r="CA103" s="205"/>
      <c r="CB103" s="205"/>
      <c r="CC103" s="205"/>
      <c r="CD103" s="205"/>
      <c r="CE103" s="205"/>
      <c r="CF103" s="205"/>
      <c r="CG103" s="205"/>
      <c r="CH103" s="205"/>
      <c r="CI103" s="205"/>
      <c r="CJ103" s="205"/>
      <c r="CK103" s="205"/>
      <c r="CL103" s="205"/>
      <c r="CM103" s="205"/>
      <c r="CN103" s="205"/>
      <c r="CO103" s="205"/>
      <c r="CP103" s="205"/>
      <c r="CQ103" s="205"/>
      <c r="CR103" s="205"/>
      <c r="CS103" s="205"/>
      <c r="CT103" s="205"/>
      <c r="CU103" s="205"/>
      <c r="CV103" s="205"/>
      <c r="CW103" s="205"/>
      <c r="CX103" s="205"/>
      <c r="CY103" s="205"/>
      <c r="CZ103" s="205"/>
      <c r="DA103" s="205"/>
      <c r="DB103" s="205"/>
      <c r="DC103" s="205"/>
      <c r="DD103" s="205"/>
      <c r="DE103" s="205"/>
      <c r="DF103" s="205"/>
      <c r="DG103" s="205"/>
      <c r="DH103" s="205"/>
      <c r="DI103" s="205"/>
      <c r="DJ103" s="205"/>
      <c r="DK103" s="205"/>
      <c r="DL103" s="205"/>
      <c r="DM103" s="205"/>
      <c r="DN103" s="205"/>
      <c r="DO103" s="205"/>
      <c r="DP103" s="205"/>
      <c r="DQ103" s="205"/>
      <c r="DR103" s="205"/>
      <c r="DS103" s="205"/>
      <c r="DT103" s="205"/>
      <c r="DU103" s="205"/>
      <c r="DV103" s="205"/>
      <c r="DW103" s="205"/>
      <c r="DX103" s="205"/>
      <c r="DY103" s="205"/>
      <c r="DZ103" s="205"/>
      <c r="EA103" s="205"/>
      <c r="EB103" s="205"/>
      <c r="EC103" s="205"/>
      <c r="ED103" s="205"/>
      <c r="EE103" s="205"/>
      <c r="EF103" s="205"/>
      <c r="EG103" s="205"/>
      <c r="EH103" s="205"/>
      <c r="EI103" s="205"/>
      <c r="EJ103" s="205"/>
      <c r="EK103" s="205"/>
      <c r="EL103" s="205"/>
      <c r="EM103" s="205"/>
      <c r="EN103" s="205"/>
      <c r="EO103" s="205"/>
      <c r="EP103" s="205"/>
      <c r="EQ103" s="205"/>
      <c r="ER103" s="205"/>
      <c r="ES103" s="205"/>
      <c r="ET103" s="205"/>
      <c r="EU103" s="205"/>
      <c r="EV103" s="205"/>
      <c r="EW103" s="205"/>
      <c r="EX103" s="205"/>
      <c r="EY103" s="205"/>
      <c r="EZ103" s="205"/>
      <c r="FA103" s="205"/>
      <c r="FB103" s="205"/>
      <c r="FC103" s="205"/>
      <c r="FD103" s="205"/>
      <c r="FE103" s="205"/>
      <c r="FF103" s="205"/>
      <c r="FG103" s="205"/>
      <c r="FH103" s="205"/>
      <c r="FI103" s="205"/>
      <c r="FJ103" s="205"/>
      <c r="FK103" s="205"/>
      <c r="FL103" s="205"/>
      <c r="FM103" s="205"/>
      <c r="FN103" s="205"/>
      <c r="FO103" s="205"/>
      <c r="FP103" s="205"/>
      <c r="FQ103" s="205"/>
      <c r="FR103" s="205"/>
      <c r="FS103" s="205"/>
      <c r="FT103" s="205"/>
      <c r="FU103" s="205"/>
      <c r="FV103" s="205"/>
      <c r="FW103" s="205"/>
      <c r="FX103" s="205"/>
      <c r="FY103" s="205"/>
      <c r="FZ103" s="205"/>
      <c r="GA103" s="205"/>
      <c r="GB103" s="205"/>
      <c r="GC103" s="205"/>
      <c r="GD103" s="205"/>
      <c r="GE103" s="205"/>
      <c r="GF103" s="205"/>
      <c r="GG103" s="205"/>
      <c r="GH103" s="205"/>
      <c r="GI103" s="205"/>
      <c r="GJ103" s="205"/>
      <c r="GK103" s="205"/>
      <c r="GL103" s="205"/>
      <c r="GM103" s="205"/>
      <c r="GN103" s="205"/>
      <c r="GO103" s="205"/>
      <c r="GP103" s="205"/>
      <c r="GQ103" s="205"/>
      <c r="GR103" s="205"/>
      <c r="GS103" s="205"/>
      <c r="GT103" s="205"/>
      <c r="GU103" s="205"/>
      <c r="GV103" s="205"/>
      <c r="GW103" s="205"/>
      <c r="GX103" s="205"/>
      <c r="GY103" s="205"/>
      <c r="GZ103" s="205"/>
      <c r="HA103" s="205"/>
      <c r="HB103" s="205"/>
      <c r="HC103" s="205"/>
      <c r="HD103" s="205"/>
      <c r="HE103" s="205"/>
      <c r="HF103" s="205"/>
      <c r="HG103" s="205"/>
      <c r="HH103" s="205"/>
      <c r="HI103" s="205"/>
      <c r="HJ103" s="205"/>
      <c r="HK103" s="205"/>
      <c r="HL103" s="205"/>
      <c r="HM103" s="205"/>
      <c r="HN103" s="205"/>
      <c r="HO103" s="205"/>
      <c r="HP103" s="205"/>
      <c r="HQ103" s="205"/>
      <c r="HR103" s="205"/>
      <c r="HS103" s="205"/>
      <c r="HT103" s="205"/>
      <c r="HU103" s="205"/>
      <c r="HV103" s="205"/>
      <c r="HW103" s="205"/>
      <c r="HX103" s="205"/>
      <c r="HY103" s="205"/>
      <c r="HZ103" s="205"/>
      <c r="IA103" s="205"/>
      <c r="IB103" s="205"/>
      <c r="IC103" s="205"/>
      <c r="ID103" s="205"/>
      <c r="IE103" s="205"/>
      <c r="IF103" s="205"/>
      <c r="IG103" s="205"/>
      <c r="IH103" s="205"/>
      <c r="II103" s="205"/>
      <c r="IJ103" s="205"/>
      <c r="IK103" s="205"/>
      <c r="IL103" s="205"/>
      <c r="IM103" s="205"/>
      <c r="IN103" s="205"/>
      <c r="IO103" s="205"/>
      <c r="IP103" s="205"/>
      <c r="IQ103" s="205"/>
      <c r="IR103" s="205"/>
      <c r="IS103" s="205"/>
      <c r="IT103" s="205"/>
      <c r="IU103" s="205"/>
      <c r="IV103" s="205"/>
    </row>
    <row r="104" customFormat="false" ht="74.4" hidden="false" customHeight="false" outlineLevel="0" collapsed="false">
      <c r="A104" s="205"/>
      <c r="B104" s="205"/>
      <c r="C104" s="181" t="s">
        <v>79</v>
      </c>
      <c r="D104" s="182" t="s">
        <v>259</v>
      </c>
      <c r="E104" s="181" t="s">
        <v>133</v>
      </c>
      <c r="F104" s="2" t="n">
        <v>265</v>
      </c>
      <c r="G104" s="218"/>
      <c r="H104" s="163" t="n">
        <f aca="false">ROUND(F104*G104,2)</f>
        <v>0</v>
      </c>
      <c r="I104" s="205"/>
      <c r="J104" s="205"/>
      <c r="K104" s="205"/>
      <c r="L104" s="205"/>
      <c r="M104" s="205"/>
      <c r="N104" s="205"/>
      <c r="O104" s="205"/>
      <c r="P104" s="205"/>
      <c r="Q104" s="205"/>
      <c r="R104" s="205"/>
      <c r="S104" s="205"/>
      <c r="T104" s="205"/>
      <c r="U104" s="205"/>
      <c r="V104" s="205"/>
      <c r="W104" s="205"/>
      <c r="X104" s="205"/>
      <c r="Y104" s="205"/>
      <c r="Z104" s="205"/>
      <c r="AA104" s="205"/>
      <c r="AB104" s="205"/>
      <c r="AC104" s="205"/>
      <c r="AD104" s="205"/>
      <c r="AE104" s="205"/>
      <c r="AF104" s="205"/>
      <c r="AG104" s="205"/>
      <c r="AH104" s="205"/>
      <c r="AI104" s="205"/>
      <c r="AJ104" s="205"/>
      <c r="AK104" s="205"/>
      <c r="AL104" s="205"/>
      <c r="AM104" s="205"/>
      <c r="AN104" s="205"/>
      <c r="AO104" s="205"/>
      <c r="AP104" s="205"/>
      <c r="AQ104" s="205"/>
      <c r="AR104" s="205"/>
      <c r="AS104" s="205"/>
      <c r="AT104" s="205"/>
      <c r="AU104" s="205"/>
      <c r="AV104" s="205"/>
      <c r="AW104" s="205"/>
      <c r="AX104" s="205"/>
      <c r="AY104" s="205"/>
      <c r="AZ104" s="205"/>
      <c r="BA104" s="205"/>
      <c r="BB104" s="205"/>
      <c r="BC104" s="205"/>
      <c r="BD104" s="205"/>
      <c r="BE104" s="205"/>
      <c r="BF104" s="205"/>
      <c r="BG104" s="205"/>
      <c r="BH104" s="205"/>
      <c r="BI104" s="205"/>
      <c r="BJ104" s="205"/>
      <c r="BK104" s="205"/>
      <c r="BL104" s="205"/>
      <c r="BM104" s="205"/>
      <c r="BN104" s="205"/>
      <c r="BO104" s="205"/>
      <c r="BP104" s="205"/>
      <c r="BQ104" s="205"/>
      <c r="BR104" s="205"/>
      <c r="BS104" s="205"/>
      <c r="BT104" s="205"/>
      <c r="BU104" s="205"/>
      <c r="BV104" s="205"/>
      <c r="BW104" s="205"/>
      <c r="BX104" s="205"/>
      <c r="BY104" s="205"/>
      <c r="BZ104" s="205"/>
      <c r="CA104" s="205"/>
      <c r="CB104" s="205"/>
      <c r="CC104" s="205"/>
      <c r="CD104" s="205"/>
      <c r="CE104" s="205"/>
      <c r="CF104" s="205"/>
      <c r="CG104" s="205"/>
      <c r="CH104" s="205"/>
      <c r="CI104" s="205"/>
      <c r="CJ104" s="205"/>
      <c r="CK104" s="205"/>
      <c r="CL104" s="205"/>
      <c r="CM104" s="205"/>
      <c r="CN104" s="205"/>
      <c r="CO104" s="205"/>
      <c r="CP104" s="205"/>
      <c r="CQ104" s="205"/>
      <c r="CR104" s="205"/>
      <c r="CS104" s="205"/>
      <c r="CT104" s="205"/>
      <c r="CU104" s="205"/>
      <c r="CV104" s="205"/>
      <c r="CW104" s="205"/>
      <c r="CX104" s="205"/>
      <c r="CY104" s="205"/>
      <c r="CZ104" s="205"/>
      <c r="DA104" s="205"/>
      <c r="DB104" s="205"/>
      <c r="DC104" s="205"/>
      <c r="DD104" s="205"/>
      <c r="DE104" s="205"/>
      <c r="DF104" s="205"/>
      <c r="DG104" s="205"/>
      <c r="DH104" s="205"/>
      <c r="DI104" s="205"/>
      <c r="DJ104" s="205"/>
      <c r="DK104" s="205"/>
      <c r="DL104" s="205"/>
      <c r="DM104" s="205"/>
      <c r="DN104" s="205"/>
      <c r="DO104" s="205"/>
      <c r="DP104" s="205"/>
      <c r="DQ104" s="205"/>
      <c r="DR104" s="205"/>
      <c r="DS104" s="205"/>
      <c r="DT104" s="205"/>
      <c r="DU104" s="205"/>
      <c r="DV104" s="205"/>
      <c r="DW104" s="205"/>
      <c r="DX104" s="205"/>
      <c r="DY104" s="205"/>
      <c r="DZ104" s="205"/>
      <c r="EA104" s="205"/>
      <c r="EB104" s="205"/>
      <c r="EC104" s="205"/>
      <c r="ED104" s="205"/>
      <c r="EE104" s="205"/>
      <c r="EF104" s="205"/>
      <c r="EG104" s="205"/>
      <c r="EH104" s="205"/>
      <c r="EI104" s="205"/>
      <c r="EJ104" s="205"/>
      <c r="EK104" s="205"/>
      <c r="EL104" s="205"/>
      <c r="EM104" s="205"/>
      <c r="EN104" s="205"/>
      <c r="EO104" s="205"/>
      <c r="EP104" s="205"/>
      <c r="EQ104" s="205"/>
      <c r="ER104" s="205"/>
      <c r="ES104" s="205"/>
      <c r="ET104" s="205"/>
      <c r="EU104" s="205"/>
      <c r="EV104" s="205"/>
      <c r="EW104" s="205"/>
      <c r="EX104" s="205"/>
      <c r="EY104" s="205"/>
      <c r="EZ104" s="205"/>
      <c r="FA104" s="205"/>
      <c r="FB104" s="205"/>
      <c r="FC104" s="205"/>
      <c r="FD104" s="205"/>
      <c r="FE104" s="205"/>
      <c r="FF104" s="205"/>
      <c r="FG104" s="205"/>
      <c r="FH104" s="205"/>
      <c r="FI104" s="205"/>
      <c r="FJ104" s="205"/>
      <c r="FK104" s="205"/>
      <c r="FL104" s="205"/>
      <c r="FM104" s="205"/>
      <c r="FN104" s="205"/>
      <c r="FO104" s="205"/>
      <c r="FP104" s="205"/>
      <c r="FQ104" s="205"/>
      <c r="FR104" s="205"/>
      <c r="FS104" s="205"/>
      <c r="FT104" s="205"/>
      <c r="FU104" s="205"/>
      <c r="FV104" s="205"/>
      <c r="FW104" s="205"/>
      <c r="FX104" s="205"/>
      <c r="FY104" s="205"/>
      <c r="FZ104" s="205"/>
      <c r="GA104" s="205"/>
      <c r="GB104" s="205"/>
      <c r="GC104" s="205"/>
      <c r="GD104" s="205"/>
      <c r="GE104" s="205"/>
      <c r="GF104" s="205"/>
      <c r="GG104" s="205"/>
      <c r="GH104" s="205"/>
      <c r="GI104" s="205"/>
      <c r="GJ104" s="205"/>
      <c r="GK104" s="205"/>
      <c r="GL104" s="205"/>
      <c r="GM104" s="205"/>
      <c r="GN104" s="205"/>
      <c r="GO104" s="205"/>
      <c r="GP104" s="205"/>
      <c r="GQ104" s="205"/>
      <c r="GR104" s="205"/>
      <c r="GS104" s="205"/>
      <c r="GT104" s="205"/>
      <c r="GU104" s="205"/>
      <c r="GV104" s="205"/>
      <c r="GW104" s="205"/>
      <c r="GX104" s="205"/>
      <c r="GY104" s="205"/>
      <c r="GZ104" s="205"/>
      <c r="HA104" s="205"/>
      <c r="HB104" s="205"/>
      <c r="HC104" s="205"/>
      <c r="HD104" s="205"/>
      <c r="HE104" s="205"/>
      <c r="HF104" s="205"/>
      <c r="HG104" s="205"/>
      <c r="HH104" s="205"/>
      <c r="HI104" s="205"/>
      <c r="HJ104" s="205"/>
      <c r="HK104" s="205"/>
      <c r="HL104" s="205"/>
      <c r="HM104" s="205"/>
      <c r="HN104" s="205"/>
      <c r="HO104" s="205"/>
      <c r="HP104" s="205"/>
      <c r="HQ104" s="205"/>
      <c r="HR104" s="205"/>
      <c r="HS104" s="205"/>
      <c r="HT104" s="205"/>
      <c r="HU104" s="205"/>
      <c r="HV104" s="205"/>
      <c r="HW104" s="205"/>
      <c r="HX104" s="205"/>
      <c r="HY104" s="205"/>
      <c r="HZ104" s="205"/>
      <c r="IA104" s="205"/>
      <c r="IB104" s="205"/>
      <c r="IC104" s="205"/>
      <c r="ID104" s="205"/>
      <c r="IE104" s="205"/>
      <c r="IF104" s="205"/>
      <c r="IG104" s="205"/>
      <c r="IH104" s="205"/>
      <c r="II104" s="205"/>
      <c r="IJ104" s="205"/>
      <c r="IK104" s="205"/>
      <c r="IL104" s="205"/>
      <c r="IM104" s="205"/>
      <c r="IN104" s="205"/>
      <c r="IO104" s="205"/>
      <c r="IP104" s="205"/>
      <c r="IQ104" s="205"/>
      <c r="IR104" s="205"/>
      <c r="IS104" s="205"/>
      <c r="IT104" s="205"/>
      <c r="IU104" s="205"/>
      <c r="IV104" s="205"/>
    </row>
    <row r="105" customFormat="false" ht="18.6" hidden="false" customHeight="false" outlineLevel="0" collapsed="false">
      <c r="B105" s="177"/>
      <c r="C105" s="181"/>
      <c r="D105" s="182"/>
      <c r="E105" s="181"/>
      <c r="F105" s="2"/>
      <c r="G105" s="163"/>
      <c r="H105" s="163"/>
      <c r="I105" s="182"/>
    </row>
    <row r="106" customFormat="false" ht="18.6" hidden="false" customHeight="false" outlineLevel="0" collapsed="false">
      <c r="B106" s="177"/>
      <c r="C106" s="181" t="s">
        <v>82</v>
      </c>
      <c r="D106" s="182" t="s">
        <v>260</v>
      </c>
      <c r="E106" s="181" t="s">
        <v>81</v>
      </c>
      <c r="F106" s="2" t="n">
        <v>68</v>
      </c>
      <c r="G106" s="218"/>
      <c r="H106" s="163" t="n">
        <f aca="false">ROUND(F106*G106,2)</f>
        <v>0</v>
      </c>
      <c r="I106" s="182"/>
    </row>
    <row r="107" customFormat="false" ht="18.6" hidden="false" customHeight="false" outlineLevel="0" collapsed="false">
      <c r="B107" s="177"/>
      <c r="C107" s="181"/>
      <c r="D107" s="182"/>
      <c r="E107" s="181"/>
      <c r="F107" s="2"/>
      <c r="G107" s="163"/>
      <c r="H107" s="163"/>
      <c r="I107" s="182"/>
    </row>
    <row r="108" customFormat="false" ht="111.6" hidden="false" customHeight="false" outlineLevel="0" collapsed="false">
      <c r="B108" s="177"/>
      <c r="C108" s="181" t="s">
        <v>99</v>
      </c>
      <c r="D108" s="182" t="s">
        <v>261</v>
      </c>
      <c r="E108" s="181" t="s">
        <v>133</v>
      </c>
      <c r="F108" s="2" t="n">
        <v>120</v>
      </c>
      <c r="G108" s="218"/>
      <c r="H108" s="163" t="n">
        <f aca="false">ROUND(F108*G108,2)</f>
        <v>0</v>
      </c>
      <c r="I108" s="182"/>
    </row>
    <row r="109" customFormat="false" ht="18.6" hidden="false" customHeight="false" outlineLevel="0" collapsed="false">
      <c r="B109" s="177"/>
      <c r="C109" s="181"/>
      <c r="D109" s="182"/>
      <c r="E109" s="181"/>
      <c r="F109" s="2"/>
      <c r="G109" s="163"/>
      <c r="H109" s="163"/>
      <c r="I109" s="182"/>
    </row>
    <row r="110" customFormat="false" ht="148.8" hidden="false" customHeight="false" outlineLevel="0" collapsed="false">
      <c r="B110" s="177"/>
      <c r="C110" s="181" t="s">
        <v>101</v>
      </c>
      <c r="D110" s="182" t="s">
        <v>262</v>
      </c>
      <c r="E110" s="181" t="s">
        <v>84</v>
      </c>
      <c r="F110" s="2" t="n">
        <v>1</v>
      </c>
      <c r="G110" s="218"/>
      <c r="H110" s="163" t="n">
        <f aca="false">ROUND(F110*G110,2)</f>
        <v>0</v>
      </c>
      <c r="I110" s="182"/>
    </row>
    <row r="111" customFormat="false" ht="18.6" hidden="false" customHeight="false" outlineLevel="0" collapsed="false">
      <c r="B111" s="177"/>
      <c r="C111" s="181"/>
      <c r="D111" s="182"/>
      <c r="E111" s="181"/>
      <c r="F111" s="2"/>
      <c r="G111" s="163"/>
      <c r="H111" s="163"/>
      <c r="I111" s="182"/>
    </row>
    <row r="112" customFormat="false" ht="55.8" hidden="false" customHeight="false" outlineLevel="0" collapsed="false">
      <c r="B112" s="177"/>
      <c r="C112" s="181" t="s">
        <v>103</v>
      </c>
      <c r="D112" s="182" t="s">
        <v>221</v>
      </c>
      <c r="E112" s="181" t="s">
        <v>133</v>
      </c>
      <c r="F112" s="2" t="n">
        <v>153</v>
      </c>
      <c r="G112" s="218"/>
      <c r="H112" s="163" t="n">
        <f aca="false">ROUND(F112*G112,2)</f>
        <v>0</v>
      </c>
      <c r="I112" s="182"/>
    </row>
    <row r="113" customFormat="false" ht="18.6" hidden="false" customHeight="false" outlineLevel="0" collapsed="false">
      <c r="B113" s="177"/>
      <c r="C113" s="181"/>
      <c r="D113" s="231"/>
      <c r="E113" s="232"/>
      <c r="F113" s="233"/>
      <c r="G113" s="234"/>
      <c r="H113" s="163"/>
      <c r="I113" s="182"/>
    </row>
    <row r="114" customFormat="false" ht="55.8" hidden="false" customHeight="false" outlineLevel="0" collapsed="false">
      <c r="B114" s="177"/>
      <c r="C114" s="130" t="s">
        <v>105</v>
      </c>
      <c r="D114" s="182" t="s">
        <v>263</v>
      </c>
      <c r="E114" s="190" t="s">
        <v>81</v>
      </c>
      <c r="F114" s="125" t="n">
        <v>18</v>
      </c>
      <c r="G114" s="218"/>
      <c r="H114" s="163" t="n">
        <f aca="false">ROUND(F114*G114,2)</f>
        <v>0</v>
      </c>
      <c r="I114" s="182"/>
    </row>
    <row r="115" s="224" customFormat="true" ht="18.6" hidden="false" customHeight="false" outlineLevel="0" collapsed="false">
      <c r="A115" s="205"/>
      <c r="B115" s="205"/>
      <c r="C115" s="181"/>
      <c r="D115" s="182"/>
      <c r="E115" s="181"/>
      <c r="F115" s="2"/>
      <c r="G115" s="163"/>
      <c r="H115" s="127"/>
      <c r="I115" s="205"/>
      <c r="J115" s="205"/>
      <c r="K115" s="205"/>
      <c r="L115" s="205"/>
      <c r="M115" s="205"/>
      <c r="N115" s="205"/>
      <c r="O115" s="205"/>
      <c r="P115" s="205"/>
      <c r="Q115" s="205"/>
      <c r="R115" s="205"/>
      <c r="S115" s="205"/>
      <c r="T115" s="205"/>
      <c r="U115" s="205"/>
      <c r="V115" s="205"/>
      <c r="W115" s="205"/>
      <c r="X115" s="205"/>
      <c r="Y115" s="205"/>
      <c r="Z115" s="205"/>
      <c r="AA115" s="205"/>
      <c r="AB115" s="205"/>
      <c r="AC115" s="205"/>
      <c r="AD115" s="205"/>
      <c r="AE115" s="205"/>
      <c r="AF115" s="205"/>
      <c r="AG115" s="205"/>
      <c r="AH115" s="205"/>
      <c r="AI115" s="205"/>
      <c r="AJ115" s="205"/>
      <c r="AK115" s="205"/>
      <c r="AL115" s="205"/>
      <c r="AM115" s="205"/>
      <c r="AN115" s="205"/>
      <c r="AO115" s="205"/>
      <c r="AP115" s="205"/>
      <c r="AQ115" s="205"/>
      <c r="AR115" s="205"/>
      <c r="AS115" s="205"/>
      <c r="AT115" s="205"/>
      <c r="AU115" s="205"/>
      <c r="AV115" s="205"/>
      <c r="AW115" s="205"/>
      <c r="AX115" s="205"/>
      <c r="AY115" s="205"/>
      <c r="AZ115" s="205"/>
      <c r="BA115" s="205"/>
      <c r="BB115" s="205"/>
      <c r="BC115" s="205"/>
      <c r="BD115" s="205"/>
      <c r="BE115" s="205"/>
      <c r="BF115" s="205"/>
      <c r="BG115" s="205"/>
      <c r="BH115" s="205"/>
      <c r="BI115" s="205"/>
      <c r="BJ115" s="205"/>
      <c r="BK115" s="205"/>
      <c r="BL115" s="205"/>
      <c r="BM115" s="205"/>
      <c r="BN115" s="205"/>
      <c r="BO115" s="205"/>
      <c r="BP115" s="205"/>
      <c r="BQ115" s="205"/>
      <c r="BR115" s="205"/>
      <c r="BS115" s="205"/>
      <c r="BT115" s="205"/>
      <c r="BU115" s="205"/>
      <c r="BV115" s="205"/>
      <c r="BW115" s="205"/>
      <c r="BX115" s="205"/>
      <c r="BY115" s="205"/>
      <c r="BZ115" s="205"/>
      <c r="CA115" s="205"/>
      <c r="CB115" s="205"/>
      <c r="CC115" s="205"/>
      <c r="CD115" s="205"/>
      <c r="CE115" s="205"/>
      <c r="CF115" s="205"/>
      <c r="CG115" s="205"/>
      <c r="CH115" s="205"/>
      <c r="CI115" s="205"/>
      <c r="CJ115" s="205"/>
      <c r="CK115" s="205"/>
      <c r="CL115" s="205"/>
      <c r="CM115" s="205"/>
      <c r="CN115" s="205"/>
      <c r="CO115" s="205"/>
      <c r="CP115" s="205"/>
      <c r="CQ115" s="205"/>
      <c r="CR115" s="205"/>
      <c r="CS115" s="205"/>
      <c r="CT115" s="205"/>
      <c r="CU115" s="205"/>
      <c r="CV115" s="205"/>
      <c r="CW115" s="205"/>
      <c r="CX115" s="205"/>
      <c r="CY115" s="205"/>
      <c r="CZ115" s="205"/>
      <c r="DA115" s="205"/>
      <c r="DB115" s="205"/>
      <c r="DC115" s="205"/>
      <c r="DD115" s="205"/>
      <c r="DE115" s="205"/>
      <c r="DF115" s="205"/>
      <c r="DG115" s="205"/>
      <c r="DH115" s="205"/>
      <c r="DI115" s="205"/>
      <c r="DJ115" s="205"/>
      <c r="DK115" s="205"/>
      <c r="DL115" s="205"/>
      <c r="DM115" s="205"/>
      <c r="DN115" s="205"/>
      <c r="DO115" s="205"/>
      <c r="DP115" s="205"/>
      <c r="DQ115" s="205"/>
      <c r="DR115" s="205"/>
      <c r="DS115" s="205"/>
      <c r="DT115" s="205"/>
      <c r="DU115" s="205"/>
      <c r="DV115" s="205"/>
      <c r="DW115" s="205"/>
      <c r="DX115" s="205"/>
      <c r="DY115" s="205"/>
      <c r="DZ115" s="205"/>
      <c r="EA115" s="205"/>
      <c r="EB115" s="205"/>
      <c r="EC115" s="205"/>
      <c r="ED115" s="205"/>
      <c r="EE115" s="205"/>
      <c r="EF115" s="205"/>
      <c r="EG115" s="205"/>
      <c r="EH115" s="205"/>
      <c r="EI115" s="205"/>
      <c r="EJ115" s="205"/>
      <c r="EK115" s="205"/>
      <c r="EL115" s="205"/>
      <c r="EM115" s="205"/>
      <c r="EN115" s="205"/>
      <c r="EO115" s="205"/>
      <c r="EP115" s="205"/>
      <c r="EQ115" s="205"/>
      <c r="ER115" s="205"/>
      <c r="ES115" s="205"/>
      <c r="ET115" s="205"/>
      <c r="EU115" s="205"/>
      <c r="EV115" s="205"/>
      <c r="EW115" s="205"/>
      <c r="EX115" s="205"/>
      <c r="EY115" s="205"/>
      <c r="EZ115" s="205"/>
      <c r="FA115" s="205"/>
      <c r="FB115" s="205"/>
      <c r="FC115" s="205"/>
      <c r="FD115" s="205"/>
      <c r="FE115" s="205"/>
      <c r="FF115" s="205"/>
      <c r="FG115" s="205"/>
      <c r="FH115" s="205"/>
      <c r="FI115" s="205"/>
      <c r="FJ115" s="205"/>
      <c r="FK115" s="205"/>
      <c r="FL115" s="205"/>
      <c r="FM115" s="205"/>
      <c r="FN115" s="205"/>
      <c r="FO115" s="205"/>
      <c r="FP115" s="205"/>
      <c r="FQ115" s="205"/>
      <c r="FR115" s="205"/>
      <c r="FS115" s="205"/>
      <c r="FT115" s="205"/>
      <c r="FU115" s="205"/>
      <c r="FV115" s="205"/>
      <c r="FW115" s="205"/>
      <c r="FX115" s="205"/>
      <c r="FY115" s="205"/>
      <c r="FZ115" s="205"/>
      <c r="GA115" s="205"/>
      <c r="GB115" s="205"/>
      <c r="GC115" s="205"/>
      <c r="GD115" s="205"/>
      <c r="GE115" s="205"/>
      <c r="GF115" s="205"/>
      <c r="GG115" s="205"/>
      <c r="GH115" s="205"/>
      <c r="GI115" s="205"/>
      <c r="GJ115" s="205"/>
      <c r="GK115" s="205"/>
      <c r="GL115" s="205"/>
      <c r="GM115" s="205"/>
      <c r="GN115" s="205"/>
      <c r="GO115" s="205"/>
      <c r="GP115" s="205"/>
      <c r="GQ115" s="205"/>
      <c r="GR115" s="205"/>
      <c r="GS115" s="205"/>
      <c r="GT115" s="205"/>
      <c r="GU115" s="205"/>
      <c r="GV115" s="205"/>
      <c r="GW115" s="205"/>
      <c r="GX115" s="205"/>
      <c r="GY115" s="205"/>
      <c r="GZ115" s="205"/>
      <c r="HA115" s="205"/>
      <c r="HB115" s="205"/>
      <c r="HC115" s="205"/>
      <c r="HD115" s="205"/>
      <c r="HE115" s="205"/>
      <c r="HF115" s="205"/>
      <c r="HG115" s="205"/>
      <c r="HH115" s="205"/>
      <c r="HI115" s="205"/>
      <c r="HJ115" s="205"/>
      <c r="HK115" s="205"/>
      <c r="HL115" s="205"/>
      <c r="HM115" s="205"/>
      <c r="HN115" s="205"/>
      <c r="HO115" s="205"/>
      <c r="HP115" s="205"/>
      <c r="HQ115" s="205"/>
      <c r="HR115" s="205"/>
      <c r="HS115" s="205"/>
      <c r="HT115" s="205"/>
      <c r="HU115" s="205"/>
      <c r="HV115" s="205"/>
      <c r="HW115" s="205"/>
      <c r="HX115" s="205"/>
      <c r="HY115" s="205"/>
      <c r="HZ115" s="205"/>
      <c r="IA115" s="205"/>
      <c r="IB115" s="205"/>
      <c r="IC115" s="205"/>
      <c r="ID115" s="205"/>
      <c r="IE115" s="205"/>
      <c r="IF115" s="205"/>
      <c r="IG115" s="205"/>
      <c r="IH115" s="205"/>
      <c r="II115" s="205"/>
      <c r="IJ115" s="205"/>
      <c r="IK115" s="205"/>
      <c r="IL115" s="205"/>
      <c r="IM115" s="205"/>
      <c r="IN115" s="205"/>
      <c r="IO115" s="205"/>
      <c r="IP115" s="205"/>
      <c r="IQ115" s="205"/>
      <c r="IR115" s="205"/>
      <c r="IS115" s="205"/>
      <c r="IT115" s="205"/>
      <c r="IU115" s="205"/>
      <c r="IV115" s="205"/>
    </row>
    <row r="116" customFormat="false" ht="18.6" hidden="false" customHeight="false" outlineLevel="0" collapsed="false">
      <c r="A116" s="224"/>
      <c r="B116" s="224"/>
      <c r="C116" s="181"/>
      <c r="D116" s="182"/>
      <c r="E116" s="181"/>
      <c r="F116" s="2"/>
      <c r="G116" s="163"/>
      <c r="H116" s="226"/>
      <c r="I116" s="134"/>
      <c r="J116" s="224"/>
      <c r="K116" s="224"/>
      <c r="L116" s="224"/>
      <c r="M116" s="224"/>
      <c r="N116" s="224"/>
      <c r="O116" s="224"/>
      <c r="P116" s="224"/>
      <c r="Q116" s="224"/>
      <c r="R116" s="224"/>
      <c r="S116" s="224"/>
      <c r="T116" s="224"/>
      <c r="U116" s="224"/>
      <c r="V116" s="224"/>
      <c r="W116" s="224"/>
      <c r="X116" s="224"/>
      <c r="Y116" s="224"/>
      <c r="Z116" s="224"/>
      <c r="AA116" s="224"/>
      <c r="AB116" s="224"/>
      <c r="AC116" s="224"/>
      <c r="AD116" s="224"/>
      <c r="AE116" s="224"/>
      <c r="AF116" s="224"/>
      <c r="AG116" s="224"/>
      <c r="AH116" s="224"/>
      <c r="AI116" s="224"/>
      <c r="AJ116" s="224"/>
      <c r="AK116" s="224"/>
      <c r="AL116" s="224"/>
      <c r="AM116" s="224"/>
      <c r="AN116" s="224"/>
      <c r="AO116" s="224"/>
      <c r="AP116" s="224"/>
      <c r="AQ116" s="224"/>
      <c r="AR116" s="224"/>
      <c r="AS116" s="224"/>
      <c r="AT116" s="224"/>
      <c r="AU116" s="224"/>
      <c r="AV116" s="224"/>
      <c r="AW116" s="224"/>
      <c r="AX116" s="224"/>
      <c r="AY116" s="224"/>
      <c r="AZ116" s="224"/>
      <c r="BA116" s="224"/>
      <c r="BB116" s="224"/>
      <c r="BC116" s="224"/>
      <c r="BD116" s="224"/>
      <c r="BE116" s="224"/>
      <c r="BF116" s="224"/>
      <c r="BG116" s="224"/>
      <c r="BH116" s="224"/>
      <c r="BI116" s="224"/>
      <c r="BJ116" s="224"/>
      <c r="BK116" s="224"/>
      <c r="BL116" s="224"/>
      <c r="BM116" s="224"/>
      <c r="BN116" s="224"/>
      <c r="BO116" s="224"/>
      <c r="BP116" s="224"/>
      <c r="BQ116" s="224"/>
      <c r="BR116" s="224"/>
      <c r="BS116" s="224"/>
      <c r="BT116" s="224"/>
      <c r="BU116" s="224"/>
      <c r="BV116" s="224"/>
      <c r="BW116" s="224"/>
      <c r="BX116" s="224"/>
      <c r="BY116" s="224"/>
      <c r="BZ116" s="224"/>
      <c r="CA116" s="224"/>
      <c r="CB116" s="224"/>
      <c r="CC116" s="224"/>
      <c r="CD116" s="224"/>
      <c r="CE116" s="224"/>
      <c r="CF116" s="224"/>
      <c r="CG116" s="224"/>
      <c r="CH116" s="224"/>
      <c r="CI116" s="224"/>
      <c r="CJ116" s="224"/>
      <c r="CK116" s="224"/>
      <c r="CL116" s="224"/>
      <c r="CM116" s="224"/>
      <c r="CN116" s="224"/>
      <c r="CO116" s="224"/>
      <c r="CP116" s="224"/>
      <c r="CQ116" s="224"/>
      <c r="CR116" s="224"/>
      <c r="CS116" s="224"/>
      <c r="CT116" s="224"/>
      <c r="CU116" s="224"/>
      <c r="CV116" s="224"/>
      <c r="CW116" s="224"/>
      <c r="CX116" s="224"/>
      <c r="CY116" s="224"/>
      <c r="CZ116" s="224"/>
      <c r="DA116" s="224"/>
      <c r="DB116" s="224"/>
      <c r="DC116" s="224"/>
      <c r="DD116" s="224"/>
      <c r="DE116" s="224"/>
      <c r="DF116" s="224"/>
      <c r="DG116" s="224"/>
      <c r="DH116" s="224"/>
      <c r="DI116" s="224"/>
      <c r="DJ116" s="224"/>
      <c r="DK116" s="224"/>
      <c r="DL116" s="224"/>
      <c r="DM116" s="224"/>
      <c r="DN116" s="224"/>
      <c r="DO116" s="224"/>
      <c r="DP116" s="224"/>
      <c r="DQ116" s="224"/>
      <c r="DR116" s="224"/>
      <c r="DS116" s="224"/>
      <c r="DT116" s="224"/>
      <c r="DU116" s="224"/>
      <c r="DV116" s="224"/>
      <c r="DW116" s="224"/>
      <c r="DX116" s="224"/>
      <c r="DY116" s="224"/>
      <c r="DZ116" s="224"/>
      <c r="EA116" s="224"/>
      <c r="EB116" s="224"/>
      <c r="EC116" s="224"/>
      <c r="ED116" s="224"/>
      <c r="EE116" s="224"/>
      <c r="EF116" s="224"/>
      <c r="EG116" s="224"/>
      <c r="EH116" s="224"/>
      <c r="EI116" s="224"/>
      <c r="EJ116" s="224"/>
      <c r="EK116" s="224"/>
      <c r="EL116" s="224"/>
      <c r="EM116" s="224"/>
      <c r="EN116" s="224"/>
      <c r="EO116" s="224"/>
      <c r="EP116" s="224"/>
      <c r="EQ116" s="224"/>
      <c r="ER116" s="224"/>
      <c r="ES116" s="224"/>
      <c r="ET116" s="224"/>
      <c r="EU116" s="224"/>
      <c r="EV116" s="224"/>
      <c r="EW116" s="224"/>
      <c r="EX116" s="224"/>
      <c r="EY116" s="224"/>
      <c r="EZ116" s="224"/>
      <c r="FA116" s="224"/>
      <c r="FB116" s="224"/>
      <c r="FC116" s="224"/>
      <c r="FD116" s="224"/>
      <c r="FE116" s="224"/>
      <c r="FF116" s="224"/>
      <c r="FG116" s="224"/>
      <c r="FH116" s="224"/>
      <c r="FI116" s="224"/>
      <c r="FJ116" s="224"/>
      <c r="FK116" s="224"/>
      <c r="FL116" s="224"/>
      <c r="FM116" s="224"/>
      <c r="FN116" s="224"/>
      <c r="FO116" s="224"/>
      <c r="FP116" s="224"/>
      <c r="FQ116" s="224"/>
      <c r="FR116" s="224"/>
      <c r="FS116" s="224"/>
      <c r="FT116" s="224"/>
      <c r="FU116" s="224"/>
      <c r="FV116" s="224"/>
      <c r="FW116" s="224"/>
      <c r="FX116" s="224"/>
      <c r="FY116" s="224"/>
      <c r="FZ116" s="224"/>
      <c r="GA116" s="224"/>
      <c r="GB116" s="224"/>
      <c r="GC116" s="224"/>
      <c r="GD116" s="224"/>
      <c r="GE116" s="224"/>
      <c r="GF116" s="224"/>
      <c r="GG116" s="224"/>
      <c r="GH116" s="224"/>
      <c r="GI116" s="224"/>
      <c r="GJ116" s="224"/>
      <c r="GK116" s="224"/>
      <c r="GL116" s="224"/>
      <c r="GM116" s="224"/>
      <c r="GN116" s="224"/>
      <c r="GO116" s="224"/>
      <c r="GP116" s="224"/>
      <c r="GQ116" s="224"/>
      <c r="GR116" s="224"/>
      <c r="GS116" s="224"/>
      <c r="GT116" s="224"/>
      <c r="GU116" s="224"/>
      <c r="GV116" s="224"/>
      <c r="GW116" s="224"/>
      <c r="GX116" s="224"/>
      <c r="GY116" s="224"/>
      <c r="GZ116" s="224"/>
      <c r="HA116" s="224"/>
      <c r="HB116" s="224"/>
      <c r="HC116" s="224"/>
      <c r="HD116" s="224"/>
      <c r="HE116" s="224"/>
      <c r="HF116" s="224"/>
      <c r="HG116" s="224"/>
      <c r="HH116" s="224"/>
      <c r="HI116" s="224"/>
      <c r="HJ116" s="224"/>
      <c r="HK116" s="224"/>
      <c r="HL116" s="224"/>
      <c r="HM116" s="224"/>
      <c r="HN116" s="224"/>
      <c r="HO116" s="224"/>
      <c r="HP116" s="224"/>
      <c r="HQ116" s="224"/>
      <c r="HR116" s="224"/>
      <c r="HS116" s="224"/>
      <c r="HT116" s="224"/>
      <c r="HU116" s="224"/>
      <c r="HV116" s="224"/>
      <c r="HW116" s="224"/>
      <c r="HX116" s="224"/>
      <c r="HY116" s="224"/>
      <c r="HZ116" s="224"/>
      <c r="IA116" s="224"/>
      <c r="IB116" s="224"/>
      <c r="IC116" s="224"/>
      <c r="ID116" s="224"/>
      <c r="IE116" s="224"/>
      <c r="IF116" s="224"/>
      <c r="IG116" s="224"/>
      <c r="IH116" s="224"/>
      <c r="II116" s="224"/>
      <c r="IJ116" s="224"/>
      <c r="IK116" s="224"/>
      <c r="IL116" s="224"/>
      <c r="IM116" s="224"/>
      <c r="IN116" s="224"/>
      <c r="IO116" s="224"/>
      <c r="IP116" s="224"/>
      <c r="IQ116" s="224"/>
      <c r="IR116" s="224"/>
      <c r="IS116" s="224"/>
      <c r="IT116" s="224"/>
      <c r="IU116" s="224"/>
      <c r="IV116" s="224"/>
    </row>
    <row r="117" s="205" customFormat="true" ht="18.6" hidden="false" customHeight="false" outlineLevel="0" collapsed="false">
      <c r="A117" s="177"/>
      <c r="B117" s="177"/>
      <c r="C117" s="215"/>
      <c r="D117" s="195" t="s">
        <v>231</v>
      </c>
      <c r="E117" s="215"/>
      <c r="F117" s="2"/>
      <c r="G117" s="163"/>
      <c r="H117" s="163"/>
      <c r="I117" s="182"/>
      <c r="J117" s="177"/>
      <c r="K117" s="177"/>
      <c r="L117" s="177"/>
      <c r="M117" s="177"/>
      <c r="N117" s="177"/>
      <c r="O117" s="177"/>
      <c r="P117" s="177"/>
      <c r="Q117" s="177"/>
      <c r="R117" s="177"/>
      <c r="S117" s="177"/>
      <c r="T117" s="177"/>
      <c r="U117" s="177"/>
      <c r="V117" s="177"/>
      <c r="W117" s="177"/>
      <c r="X117" s="177"/>
      <c r="Y117" s="177"/>
      <c r="Z117" s="177"/>
      <c r="AA117" s="177"/>
      <c r="AB117" s="177"/>
      <c r="AC117" s="177"/>
      <c r="AD117" s="177"/>
      <c r="AE117" s="177"/>
      <c r="AF117" s="177"/>
      <c r="AG117" s="177"/>
      <c r="AH117" s="177"/>
      <c r="AI117" s="177"/>
      <c r="AJ117" s="177"/>
      <c r="AK117" s="177"/>
      <c r="AL117" s="177"/>
      <c r="AM117" s="177"/>
      <c r="AN117" s="177"/>
      <c r="AO117" s="177"/>
      <c r="AP117" s="177"/>
      <c r="AQ117" s="177"/>
      <c r="AR117" s="177"/>
      <c r="AS117" s="177"/>
      <c r="AT117" s="177"/>
      <c r="AU117" s="177"/>
      <c r="AV117" s="177"/>
      <c r="AW117" s="177"/>
      <c r="AX117" s="177"/>
      <c r="AY117" s="177"/>
      <c r="AZ117" s="177"/>
      <c r="BA117" s="177"/>
      <c r="BB117" s="177"/>
      <c r="BC117" s="177"/>
      <c r="BD117" s="177"/>
      <c r="BE117" s="177"/>
      <c r="BF117" s="177"/>
      <c r="BG117" s="177"/>
      <c r="BH117" s="177"/>
      <c r="BI117" s="177"/>
      <c r="BJ117" s="177"/>
      <c r="BK117" s="177"/>
      <c r="BL117" s="177"/>
      <c r="BM117" s="177"/>
      <c r="BN117" s="177"/>
      <c r="BO117" s="177"/>
      <c r="BP117" s="177"/>
      <c r="BQ117" s="177"/>
      <c r="BR117" s="177"/>
      <c r="BS117" s="177"/>
      <c r="BT117" s="177"/>
      <c r="BU117" s="177"/>
      <c r="BV117" s="177"/>
      <c r="BW117" s="177"/>
      <c r="BX117" s="177"/>
      <c r="BY117" s="177"/>
      <c r="BZ117" s="177"/>
      <c r="CA117" s="177"/>
      <c r="CB117" s="177"/>
      <c r="CC117" s="177"/>
      <c r="CD117" s="177"/>
      <c r="CE117" s="177"/>
      <c r="CF117" s="177"/>
      <c r="CG117" s="177"/>
      <c r="CH117" s="177"/>
      <c r="CI117" s="177"/>
      <c r="CJ117" s="177"/>
      <c r="CK117" s="177"/>
      <c r="CL117" s="177"/>
      <c r="CM117" s="177"/>
      <c r="CN117" s="177"/>
      <c r="CO117" s="177"/>
      <c r="CP117" s="177"/>
      <c r="CQ117" s="177"/>
      <c r="CR117" s="177"/>
      <c r="CS117" s="177"/>
      <c r="CT117" s="177"/>
      <c r="CU117" s="177"/>
      <c r="CV117" s="177"/>
      <c r="CW117" s="177"/>
      <c r="CX117" s="177"/>
      <c r="CY117" s="177"/>
      <c r="CZ117" s="177"/>
      <c r="DA117" s="177"/>
      <c r="DB117" s="177"/>
      <c r="DC117" s="177"/>
      <c r="DD117" s="177"/>
      <c r="DE117" s="177"/>
      <c r="DF117" s="177"/>
      <c r="DG117" s="177"/>
      <c r="DH117" s="177"/>
      <c r="DI117" s="177"/>
      <c r="DJ117" s="177"/>
      <c r="DK117" s="177"/>
      <c r="DL117" s="177"/>
      <c r="DM117" s="177"/>
      <c r="DN117" s="177"/>
      <c r="DO117" s="177"/>
      <c r="DP117" s="177"/>
      <c r="DQ117" s="177"/>
      <c r="DR117" s="177"/>
      <c r="DS117" s="177"/>
      <c r="DT117" s="177"/>
      <c r="DU117" s="177"/>
      <c r="DV117" s="177"/>
      <c r="DW117" s="177"/>
      <c r="DX117" s="177"/>
      <c r="DY117" s="177"/>
      <c r="DZ117" s="177"/>
      <c r="EA117" s="177"/>
      <c r="EB117" s="177"/>
      <c r="EC117" s="177"/>
      <c r="ED117" s="177"/>
      <c r="EE117" s="177"/>
      <c r="EF117" s="177"/>
      <c r="EG117" s="177"/>
      <c r="EH117" s="177"/>
      <c r="EI117" s="177"/>
      <c r="EJ117" s="177"/>
      <c r="EK117" s="177"/>
      <c r="EL117" s="177"/>
      <c r="EM117" s="177"/>
      <c r="EN117" s="177"/>
      <c r="EO117" s="177"/>
      <c r="EP117" s="177"/>
      <c r="EQ117" s="177"/>
      <c r="ER117" s="177"/>
      <c r="ES117" s="177"/>
      <c r="ET117" s="177"/>
      <c r="EU117" s="177"/>
      <c r="EV117" s="177"/>
      <c r="EW117" s="177"/>
      <c r="EX117" s="177"/>
      <c r="EY117" s="177"/>
      <c r="EZ117" s="177"/>
      <c r="FA117" s="177"/>
      <c r="FB117" s="177"/>
      <c r="FC117" s="177"/>
      <c r="FD117" s="177"/>
      <c r="FE117" s="177"/>
      <c r="FF117" s="177"/>
      <c r="FG117" s="177"/>
      <c r="FH117" s="177"/>
      <c r="FI117" s="177"/>
      <c r="FJ117" s="177"/>
      <c r="FK117" s="177"/>
      <c r="FL117" s="177"/>
      <c r="FM117" s="177"/>
      <c r="FN117" s="177"/>
      <c r="FO117" s="177"/>
      <c r="FP117" s="177"/>
      <c r="FQ117" s="177"/>
      <c r="FR117" s="177"/>
      <c r="FS117" s="177"/>
      <c r="FT117" s="177"/>
      <c r="FU117" s="177"/>
      <c r="FV117" s="177"/>
      <c r="FW117" s="177"/>
      <c r="FX117" s="177"/>
      <c r="FY117" s="177"/>
      <c r="FZ117" s="177"/>
      <c r="GA117" s="177"/>
      <c r="GB117" s="177"/>
      <c r="GC117" s="177"/>
      <c r="GD117" s="177"/>
      <c r="GE117" s="177"/>
      <c r="GF117" s="177"/>
      <c r="GG117" s="177"/>
      <c r="GH117" s="177"/>
      <c r="GI117" s="177"/>
      <c r="GJ117" s="177"/>
      <c r="GK117" s="177"/>
      <c r="GL117" s="177"/>
      <c r="GM117" s="177"/>
      <c r="GN117" s="177"/>
      <c r="GO117" s="177"/>
      <c r="GP117" s="177"/>
      <c r="GQ117" s="177"/>
      <c r="GR117" s="177"/>
      <c r="GS117" s="177"/>
      <c r="GT117" s="177"/>
      <c r="GU117" s="177"/>
      <c r="GV117" s="177"/>
      <c r="GW117" s="177"/>
      <c r="GX117" s="177"/>
      <c r="GY117" s="177"/>
      <c r="GZ117" s="177"/>
      <c r="HA117" s="177"/>
      <c r="HB117" s="177"/>
      <c r="HC117" s="177"/>
      <c r="HD117" s="177"/>
      <c r="HE117" s="177"/>
      <c r="HF117" s="177"/>
      <c r="HG117" s="177"/>
      <c r="HH117" s="177"/>
      <c r="HI117" s="177"/>
      <c r="HJ117" s="177"/>
      <c r="HK117" s="177"/>
      <c r="HL117" s="177"/>
      <c r="HM117" s="177"/>
      <c r="HN117" s="177"/>
      <c r="HO117" s="177"/>
      <c r="HP117" s="177"/>
      <c r="HQ117" s="177"/>
      <c r="HR117" s="177"/>
      <c r="HS117" s="177"/>
      <c r="HT117" s="177"/>
      <c r="HU117" s="177"/>
      <c r="HV117" s="177"/>
      <c r="HW117" s="177"/>
      <c r="HX117" s="177"/>
      <c r="HY117" s="177"/>
      <c r="HZ117" s="177"/>
      <c r="IA117" s="177"/>
      <c r="IB117" s="177"/>
      <c r="IC117" s="177"/>
      <c r="ID117" s="177"/>
      <c r="IE117" s="177"/>
      <c r="IF117" s="177"/>
      <c r="IG117" s="177"/>
      <c r="IH117" s="177"/>
      <c r="II117" s="177"/>
      <c r="IJ117" s="177"/>
      <c r="IK117" s="177"/>
      <c r="IL117" s="177"/>
      <c r="IM117" s="177"/>
      <c r="IN117" s="177"/>
      <c r="IO117" s="177"/>
      <c r="IP117" s="177"/>
      <c r="IQ117" s="177"/>
      <c r="IR117" s="177"/>
      <c r="IS117" s="177"/>
      <c r="IT117" s="177"/>
      <c r="IU117" s="177"/>
      <c r="IV117" s="177"/>
    </row>
    <row r="118" s="205" customFormat="true" ht="18.6" hidden="false" customHeight="false" outlineLevel="0" collapsed="false">
      <c r="A118" s="177"/>
      <c r="B118" s="177"/>
      <c r="C118" s="181"/>
      <c r="D118" s="216"/>
      <c r="E118" s="217"/>
      <c r="F118" s="2"/>
      <c r="G118" s="163"/>
      <c r="H118" s="163"/>
      <c r="I118" s="182"/>
      <c r="J118" s="177"/>
      <c r="K118" s="177"/>
      <c r="L118" s="177"/>
      <c r="M118" s="177"/>
      <c r="N118" s="177"/>
      <c r="O118" s="177"/>
      <c r="P118" s="177"/>
      <c r="Q118" s="177"/>
      <c r="R118" s="177"/>
      <c r="S118" s="177"/>
      <c r="T118" s="177"/>
      <c r="U118" s="177"/>
      <c r="V118" s="177"/>
      <c r="W118" s="177"/>
      <c r="X118" s="177"/>
      <c r="Y118" s="177"/>
      <c r="Z118" s="177"/>
      <c r="AA118" s="177"/>
      <c r="AB118" s="177"/>
      <c r="AC118" s="177"/>
      <c r="AD118" s="177"/>
      <c r="AE118" s="177"/>
      <c r="AF118" s="177"/>
      <c r="AG118" s="177"/>
      <c r="AH118" s="177"/>
      <c r="AI118" s="177"/>
      <c r="AJ118" s="177"/>
      <c r="AK118" s="177"/>
      <c r="AL118" s="177"/>
      <c r="AM118" s="177"/>
      <c r="AN118" s="177"/>
      <c r="AO118" s="177"/>
      <c r="AP118" s="177"/>
      <c r="AQ118" s="177"/>
      <c r="AR118" s="177"/>
      <c r="AS118" s="177"/>
      <c r="AT118" s="177"/>
      <c r="AU118" s="177"/>
      <c r="AV118" s="177"/>
      <c r="AW118" s="177"/>
      <c r="AX118" s="177"/>
      <c r="AY118" s="177"/>
      <c r="AZ118" s="177"/>
      <c r="BA118" s="177"/>
      <c r="BB118" s="177"/>
      <c r="BC118" s="177"/>
      <c r="BD118" s="177"/>
      <c r="BE118" s="177"/>
      <c r="BF118" s="177"/>
      <c r="BG118" s="177"/>
      <c r="BH118" s="177"/>
      <c r="BI118" s="177"/>
      <c r="BJ118" s="177"/>
      <c r="BK118" s="177"/>
      <c r="BL118" s="177"/>
      <c r="BM118" s="177"/>
      <c r="BN118" s="177"/>
      <c r="BO118" s="177"/>
      <c r="BP118" s="177"/>
      <c r="BQ118" s="177"/>
      <c r="BR118" s="177"/>
      <c r="BS118" s="177"/>
      <c r="BT118" s="177"/>
      <c r="BU118" s="177"/>
      <c r="BV118" s="177"/>
      <c r="BW118" s="177"/>
      <c r="BX118" s="177"/>
      <c r="BY118" s="177"/>
      <c r="BZ118" s="177"/>
      <c r="CA118" s="177"/>
      <c r="CB118" s="177"/>
      <c r="CC118" s="177"/>
      <c r="CD118" s="177"/>
      <c r="CE118" s="177"/>
      <c r="CF118" s="177"/>
      <c r="CG118" s="177"/>
      <c r="CH118" s="177"/>
      <c r="CI118" s="177"/>
      <c r="CJ118" s="177"/>
      <c r="CK118" s="177"/>
      <c r="CL118" s="177"/>
      <c r="CM118" s="177"/>
      <c r="CN118" s="177"/>
      <c r="CO118" s="177"/>
      <c r="CP118" s="177"/>
      <c r="CQ118" s="177"/>
      <c r="CR118" s="177"/>
      <c r="CS118" s="177"/>
      <c r="CT118" s="177"/>
      <c r="CU118" s="177"/>
      <c r="CV118" s="177"/>
      <c r="CW118" s="177"/>
      <c r="CX118" s="177"/>
      <c r="CY118" s="177"/>
      <c r="CZ118" s="177"/>
      <c r="DA118" s="177"/>
      <c r="DB118" s="177"/>
      <c r="DC118" s="177"/>
      <c r="DD118" s="177"/>
      <c r="DE118" s="177"/>
      <c r="DF118" s="177"/>
      <c r="DG118" s="177"/>
      <c r="DH118" s="177"/>
      <c r="DI118" s="177"/>
      <c r="DJ118" s="177"/>
      <c r="DK118" s="177"/>
      <c r="DL118" s="177"/>
      <c r="DM118" s="177"/>
      <c r="DN118" s="177"/>
      <c r="DO118" s="177"/>
      <c r="DP118" s="177"/>
      <c r="DQ118" s="177"/>
      <c r="DR118" s="177"/>
      <c r="DS118" s="177"/>
      <c r="DT118" s="177"/>
      <c r="DU118" s="177"/>
      <c r="DV118" s="177"/>
      <c r="DW118" s="177"/>
      <c r="DX118" s="177"/>
      <c r="DY118" s="177"/>
      <c r="DZ118" s="177"/>
      <c r="EA118" s="177"/>
      <c r="EB118" s="177"/>
      <c r="EC118" s="177"/>
      <c r="ED118" s="177"/>
      <c r="EE118" s="177"/>
      <c r="EF118" s="177"/>
      <c r="EG118" s="177"/>
      <c r="EH118" s="177"/>
      <c r="EI118" s="177"/>
      <c r="EJ118" s="177"/>
      <c r="EK118" s="177"/>
      <c r="EL118" s="177"/>
      <c r="EM118" s="177"/>
      <c r="EN118" s="177"/>
      <c r="EO118" s="177"/>
      <c r="EP118" s="177"/>
      <c r="EQ118" s="177"/>
      <c r="ER118" s="177"/>
      <c r="ES118" s="177"/>
      <c r="ET118" s="177"/>
      <c r="EU118" s="177"/>
      <c r="EV118" s="177"/>
      <c r="EW118" s="177"/>
      <c r="EX118" s="177"/>
      <c r="EY118" s="177"/>
      <c r="EZ118" s="177"/>
      <c r="FA118" s="177"/>
      <c r="FB118" s="177"/>
      <c r="FC118" s="177"/>
      <c r="FD118" s="177"/>
      <c r="FE118" s="177"/>
      <c r="FF118" s="177"/>
      <c r="FG118" s="177"/>
      <c r="FH118" s="177"/>
      <c r="FI118" s="177"/>
      <c r="FJ118" s="177"/>
      <c r="FK118" s="177"/>
      <c r="FL118" s="177"/>
      <c r="FM118" s="177"/>
      <c r="FN118" s="177"/>
      <c r="FO118" s="177"/>
      <c r="FP118" s="177"/>
      <c r="FQ118" s="177"/>
      <c r="FR118" s="177"/>
      <c r="FS118" s="177"/>
      <c r="FT118" s="177"/>
      <c r="FU118" s="177"/>
      <c r="FV118" s="177"/>
      <c r="FW118" s="177"/>
      <c r="FX118" s="177"/>
      <c r="FY118" s="177"/>
      <c r="FZ118" s="177"/>
      <c r="GA118" s="177"/>
      <c r="GB118" s="177"/>
      <c r="GC118" s="177"/>
      <c r="GD118" s="177"/>
      <c r="GE118" s="177"/>
      <c r="GF118" s="177"/>
      <c r="GG118" s="177"/>
      <c r="GH118" s="177"/>
      <c r="GI118" s="177"/>
      <c r="GJ118" s="177"/>
      <c r="GK118" s="177"/>
      <c r="GL118" s="177"/>
      <c r="GM118" s="177"/>
      <c r="GN118" s="177"/>
      <c r="GO118" s="177"/>
      <c r="GP118" s="177"/>
      <c r="GQ118" s="177"/>
      <c r="GR118" s="177"/>
      <c r="GS118" s="177"/>
      <c r="GT118" s="177"/>
      <c r="GU118" s="177"/>
      <c r="GV118" s="177"/>
      <c r="GW118" s="177"/>
      <c r="GX118" s="177"/>
      <c r="GY118" s="177"/>
      <c r="GZ118" s="177"/>
      <c r="HA118" s="177"/>
      <c r="HB118" s="177"/>
      <c r="HC118" s="177"/>
      <c r="HD118" s="177"/>
      <c r="HE118" s="177"/>
      <c r="HF118" s="177"/>
      <c r="HG118" s="177"/>
      <c r="HH118" s="177"/>
      <c r="HI118" s="177"/>
      <c r="HJ118" s="177"/>
      <c r="HK118" s="177"/>
      <c r="HL118" s="177"/>
      <c r="HM118" s="177"/>
      <c r="HN118" s="177"/>
      <c r="HO118" s="177"/>
      <c r="HP118" s="177"/>
      <c r="HQ118" s="177"/>
      <c r="HR118" s="177"/>
      <c r="HS118" s="177"/>
      <c r="HT118" s="177"/>
      <c r="HU118" s="177"/>
      <c r="HV118" s="177"/>
      <c r="HW118" s="177"/>
      <c r="HX118" s="177"/>
      <c r="HY118" s="177"/>
      <c r="HZ118" s="177"/>
      <c r="IA118" s="177"/>
      <c r="IB118" s="177"/>
      <c r="IC118" s="177"/>
      <c r="ID118" s="177"/>
      <c r="IE118" s="177"/>
      <c r="IF118" s="177"/>
      <c r="IG118" s="177"/>
      <c r="IH118" s="177"/>
      <c r="II118" s="177"/>
      <c r="IJ118" s="177"/>
      <c r="IK118" s="177"/>
      <c r="IL118" s="177"/>
      <c r="IM118" s="177"/>
      <c r="IN118" s="177"/>
      <c r="IO118" s="177"/>
      <c r="IP118" s="177"/>
      <c r="IQ118" s="177"/>
      <c r="IR118" s="177"/>
      <c r="IS118" s="177"/>
      <c r="IT118" s="177"/>
      <c r="IU118" s="177"/>
      <c r="IV118" s="177"/>
    </row>
    <row r="119" customFormat="false" ht="37.2" hidden="false" customHeight="false" outlineLevel="0" collapsed="false">
      <c r="B119" s="177"/>
      <c r="C119" s="181" t="s">
        <v>76</v>
      </c>
      <c r="D119" s="182" t="s">
        <v>232</v>
      </c>
      <c r="E119" s="181" t="s">
        <v>81</v>
      </c>
      <c r="F119" s="2" t="n">
        <v>19</v>
      </c>
      <c r="G119" s="218"/>
      <c r="H119" s="163" t="n">
        <f aca="false">ROUND(F119*G119,2)</f>
        <v>0</v>
      </c>
      <c r="I119" s="182"/>
    </row>
    <row r="120" customFormat="false" ht="18.6" hidden="false" customHeight="false" outlineLevel="0" collapsed="false">
      <c r="B120" s="177"/>
      <c r="C120" s="181"/>
      <c r="D120" s="182"/>
      <c r="E120" s="181"/>
      <c r="F120" s="2"/>
      <c r="G120" s="163"/>
      <c r="H120" s="163"/>
      <c r="I120" s="182"/>
    </row>
    <row r="121" customFormat="false" ht="37.2" hidden="false" customHeight="false" outlineLevel="0" collapsed="false">
      <c r="B121" s="177"/>
      <c r="C121" s="181" t="s">
        <v>79</v>
      </c>
      <c r="D121" s="182" t="s">
        <v>264</v>
      </c>
      <c r="E121" s="181" t="s">
        <v>81</v>
      </c>
      <c r="F121" s="2" t="n">
        <v>11.2</v>
      </c>
      <c r="G121" s="218"/>
      <c r="H121" s="163" t="n">
        <f aca="false">ROUND(F121*G121,2)</f>
        <v>0</v>
      </c>
      <c r="I121" s="182"/>
    </row>
    <row r="122" customFormat="false" ht="18.6" hidden="false" customHeight="false" outlineLevel="0" collapsed="false">
      <c r="B122" s="177"/>
      <c r="C122" s="181"/>
      <c r="D122" s="182"/>
      <c r="E122" s="181"/>
      <c r="F122" s="2"/>
      <c r="G122" s="163"/>
      <c r="H122" s="163"/>
      <c r="I122" s="182"/>
    </row>
    <row r="123" customFormat="false" ht="74.4" hidden="false" customHeight="false" outlineLevel="0" collapsed="false">
      <c r="B123" s="177"/>
      <c r="C123" s="181" t="s">
        <v>82</v>
      </c>
      <c r="D123" s="182" t="s">
        <v>265</v>
      </c>
      <c r="E123" s="181" t="s">
        <v>81</v>
      </c>
      <c r="F123" s="2" t="n">
        <v>12</v>
      </c>
      <c r="G123" s="218"/>
      <c r="H123" s="163" t="n">
        <f aca="false">ROUND(F123*G123,2)</f>
        <v>0</v>
      </c>
      <c r="I123" s="182"/>
    </row>
    <row r="124" customFormat="false" ht="18.6" hidden="false" customHeight="false" outlineLevel="0" collapsed="false">
      <c r="B124" s="177"/>
      <c r="C124" s="181"/>
      <c r="D124" s="182"/>
      <c r="E124" s="181"/>
      <c r="F124" s="2"/>
      <c r="G124" s="163"/>
      <c r="H124" s="163"/>
      <c r="I124" s="182"/>
    </row>
    <row r="125" customFormat="false" ht="55.8" hidden="false" customHeight="false" outlineLevel="0" collapsed="false">
      <c r="B125" s="177"/>
      <c r="C125" s="181" t="s">
        <v>99</v>
      </c>
      <c r="D125" s="182" t="s">
        <v>266</v>
      </c>
      <c r="E125" s="181" t="s">
        <v>81</v>
      </c>
      <c r="F125" s="2" t="n">
        <v>26</v>
      </c>
      <c r="G125" s="218"/>
      <c r="H125" s="163" t="n">
        <f aca="false">ROUND(F125*G125,2)</f>
        <v>0</v>
      </c>
      <c r="I125" s="182"/>
    </row>
    <row r="126" customFormat="false" ht="18.6" hidden="false" customHeight="false" outlineLevel="0" collapsed="false">
      <c r="B126" s="177"/>
      <c r="C126" s="181"/>
      <c r="D126" s="182"/>
      <c r="E126" s="181"/>
      <c r="F126" s="2"/>
      <c r="G126" s="163"/>
      <c r="H126" s="163"/>
      <c r="I126" s="182"/>
    </row>
    <row r="127" customFormat="false" ht="167.4" hidden="false" customHeight="false" outlineLevel="0" collapsed="false">
      <c r="B127" s="177"/>
      <c r="C127" s="181" t="s">
        <v>101</v>
      </c>
      <c r="D127" s="182" t="s">
        <v>267</v>
      </c>
      <c r="E127" s="181" t="s">
        <v>81</v>
      </c>
      <c r="F127" s="2" t="n">
        <v>31</v>
      </c>
      <c r="G127" s="218"/>
      <c r="H127" s="163" t="n">
        <f aca="false">ROUND(F127*G127,2)</f>
        <v>0</v>
      </c>
      <c r="I127" s="182"/>
    </row>
    <row r="128" customFormat="false" ht="18.6" hidden="false" customHeight="false" outlineLevel="0" collapsed="false">
      <c r="B128" s="177"/>
      <c r="C128" s="181"/>
      <c r="D128" s="182"/>
      <c r="E128" s="181"/>
      <c r="F128" s="2"/>
      <c r="G128" s="163"/>
      <c r="H128" s="163"/>
      <c r="I128" s="182"/>
    </row>
    <row r="129" customFormat="false" ht="111.6" hidden="false" customHeight="false" outlineLevel="0" collapsed="false">
      <c r="B129" s="177"/>
      <c r="C129" s="181" t="s">
        <v>103</v>
      </c>
      <c r="D129" s="153" t="s">
        <v>268</v>
      </c>
      <c r="E129" s="181" t="s">
        <v>81</v>
      </c>
      <c r="F129" s="2" t="n">
        <v>53</v>
      </c>
      <c r="G129" s="218"/>
      <c r="H129" s="163" t="n">
        <f aca="false">ROUND(F129*G129,2)</f>
        <v>0</v>
      </c>
      <c r="I129" s="182"/>
    </row>
    <row r="130" customFormat="false" ht="18.6" hidden="false" customHeight="false" outlineLevel="0" collapsed="false">
      <c r="B130" s="177"/>
      <c r="C130" s="181"/>
      <c r="D130" s="182"/>
      <c r="E130" s="181"/>
      <c r="F130" s="2"/>
      <c r="G130" s="163"/>
      <c r="H130" s="163"/>
      <c r="I130" s="182"/>
    </row>
    <row r="131" s="205" customFormat="true" ht="37.2" hidden="false" customHeight="false" outlineLevel="0" collapsed="false">
      <c r="A131" s="177"/>
      <c r="B131" s="177"/>
      <c r="C131" s="181" t="s">
        <v>105</v>
      </c>
      <c r="D131" s="182" t="s">
        <v>269</v>
      </c>
      <c r="E131" s="181" t="s">
        <v>81</v>
      </c>
      <c r="F131" s="2" t="n">
        <v>10</v>
      </c>
      <c r="G131" s="218"/>
      <c r="H131" s="163" t="n">
        <f aca="false">ROUND(F131*G131,2)</f>
        <v>0</v>
      </c>
      <c r="I131" s="182"/>
      <c r="J131" s="177"/>
      <c r="K131" s="177"/>
      <c r="L131" s="177"/>
      <c r="M131" s="177"/>
      <c r="N131" s="177"/>
      <c r="O131" s="177"/>
      <c r="P131" s="177"/>
      <c r="Q131" s="177"/>
      <c r="R131" s="177"/>
      <c r="S131" s="177"/>
      <c r="T131" s="177"/>
      <c r="U131" s="177"/>
      <c r="V131" s="177"/>
      <c r="W131" s="177"/>
      <c r="X131" s="177"/>
      <c r="Y131" s="177"/>
      <c r="Z131" s="177"/>
      <c r="AA131" s="177"/>
      <c r="AB131" s="177"/>
      <c r="AC131" s="177"/>
      <c r="AD131" s="177"/>
      <c r="AE131" s="177"/>
      <c r="AF131" s="177"/>
      <c r="AG131" s="177"/>
      <c r="AH131" s="177"/>
      <c r="AI131" s="177"/>
      <c r="AJ131" s="177"/>
      <c r="AK131" s="177"/>
      <c r="AL131" s="177"/>
      <c r="AM131" s="177"/>
      <c r="AN131" s="177"/>
      <c r="AO131" s="177"/>
      <c r="AP131" s="177"/>
      <c r="AQ131" s="177"/>
      <c r="AR131" s="177"/>
      <c r="AS131" s="177"/>
      <c r="AT131" s="177"/>
      <c r="AU131" s="177"/>
      <c r="AV131" s="177"/>
      <c r="AW131" s="177"/>
      <c r="AX131" s="177"/>
      <c r="AY131" s="177"/>
      <c r="AZ131" s="177"/>
      <c r="BA131" s="177"/>
      <c r="BB131" s="177"/>
      <c r="BC131" s="177"/>
      <c r="BD131" s="177"/>
      <c r="BE131" s="177"/>
      <c r="BF131" s="177"/>
      <c r="BG131" s="177"/>
      <c r="BH131" s="177"/>
      <c r="BI131" s="177"/>
      <c r="BJ131" s="177"/>
      <c r="BK131" s="177"/>
      <c r="BL131" s="177"/>
      <c r="BM131" s="177"/>
      <c r="BN131" s="177"/>
      <c r="BO131" s="177"/>
      <c r="BP131" s="177"/>
      <c r="BQ131" s="177"/>
      <c r="BR131" s="177"/>
      <c r="BS131" s="177"/>
      <c r="BT131" s="177"/>
      <c r="BU131" s="177"/>
      <c r="BV131" s="177"/>
      <c r="BW131" s="177"/>
      <c r="BX131" s="177"/>
      <c r="BY131" s="177"/>
      <c r="BZ131" s="177"/>
      <c r="CA131" s="177"/>
      <c r="CB131" s="177"/>
      <c r="CC131" s="177"/>
      <c r="CD131" s="177"/>
      <c r="CE131" s="177"/>
      <c r="CF131" s="177"/>
      <c r="CG131" s="177"/>
      <c r="CH131" s="177"/>
      <c r="CI131" s="177"/>
      <c r="CJ131" s="177"/>
      <c r="CK131" s="177"/>
      <c r="CL131" s="177"/>
      <c r="CM131" s="177"/>
      <c r="CN131" s="177"/>
      <c r="CO131" s="177"/>
      <c r="CP131" s="177"/>
      <c r="CQ131" s="177"/>
      <c r="CR131" s="177"/>
      <c r="CS131" s="177"/>
      <c r="CT131" s="177"/>
      <c r="CU131" s="177"/>
      <c r="CV131" s="177"/>
      <c r="CW131" s="177"/>
      <c r="CX131" s="177"/>
      <c r="CY131" s="177"/>
      <c r="CZ131" s="177"/>
      <c r="DA131" s="177"/>
      <c r="DB131" s="177"/>
      <c r="DC131" s="177"/>
      <c r="DD131" s="177"/>
      <c r="DE131" s="177"/>
      <c r="DF131" s="177"/>
      <c r="DG131" s="177"/>
      <c r="DH131" s="177"/>
      <c r="DI131" s="177"/>
      <c r="DJ131" s="177"/>
      <c r="DK131" s="177"/>
      <c r="DL131" s="177"/>
      <c r="DM131" s="177"/>
      <c r="DN131" s="177"/>
      <c r="DO131" s="177"/>
      <c r="DP131" s="177"/>
      <c r="DQ131" s="177"/>
      <c r="DR131" s="177"/>
      <c r="DS131" s="177"/>
      <c r="DT131" s="177"/>
      <c r="DU131" s="177"/>
      <c r="DV131" s="177"/>
      <c r="DW131" s="177"/>
      <c r="DX131" s="177"/>
      <c r="DY131" s="177"/>
      <c r="DZ131" s="177"/>
      <c r="EA131" s="177"/>
      <c r="EB131" s="177"/>
      <c r="EC131" s="177"/>
      <c r="ED131" s="177"/>
      <c r="EE131" s="177"/>
      <c r="EF131" s="177"/>
      <c r="EG131" s="177"/>
      <c r="EH131" s="177"/>
      <c r="EI131" s="177"/>
      <c r="EJ131" s="177"/>
      <c r="EK131" s="177"/>
      <c r="EL131" s="177"/>
      <c r="EM131" s="177"/>
      <c r="EN131" s="177"/>
      <c r="EO131" s="177"/>
      <c r="EP131" s="177"/>
      <c r="EQ131" s="177"/>
      <c r="ER131" s="177"/>
      <c r="ES131" s="177"/>
      <c r="ET131" s="177"/>
      <c r="EU131" s="177"/>
      <c r="EV131" s="177"/>
      <c r="EW131" s="177"/>
      <c r="EX131" s="177"/>
      <c r="EY131" s="177"/>
      <c r="EZ131" s="177"/>
      <c r="FA131" s="177"/>
      <c r="FB131" s="177"/>
      <c r="FC131" s="177"/>
      <c r="FD131" s="177"/>
      <c r="FE131" s="177"/>
      <c r="FF131" s="177"/>
      <c r="FG131" s="177"/>
      <c r="FH131" s="177"/>
      <c r="FI131" s="177"/>
      <c r="FJ131" s="177"/>
      <c r="FK131" s="177"/>
      <c r="FL131" s="177"/>
      <c r="FM131" s="177"/>
      <c r="FN131" s="177"/>
      <c r="FO131" s="177"/>
      <c r="FP131" s="177"/>
      <c r="FQ131" s="177"/>
      <c r="FR131" s="177"/>
      <c r="FS131" s="177"/>
      <c r="FT131" s="177"/>
      <c r="FU131" s="177"/>
      <c r="FV131" s="177"/>
      <c r="FW131" s="177"/>
      <c r="FX131" s="177"/>
      <c r="FY131" s="177"/>
      <c r="FZ131" s="177"/>
      <c r="GA131" s="177"/>
      <c r="GB131" s="177"/>
      <c r="GC131" s="177"/>
      <c r="GD131" s="177"/>
      <c r="GE131" s="177"/>
      <c r="GF131" s="177"/>
      <c r="GG131" s="177"/>
      <c r="GH131" s="177"/>
      <c r="GI131" s="177"/>
      <c r="GJ131" s="177"/>
      <c r="GK131" s="177"/>
      <c r="GL131" s="177"/>
      <c r="GM131" s="177"/>
      <c r="GN131" s="177"/>
      <c r="GO131" s="177"/>
      <c r="GP131" s="177"/>
      <c r="GQ131" s="177"/>
      <c r="GR131" s="177"/>
      <c r="GS131" s="177"/>
      <c r="GT131" s="177"/>
      <c r="GU131" s="177"/>
      <c r="GV131" s="177"/>
      <c r="GW131" s="177"/>
      <c r="GX131" s="177"/>
      <c r="GY131" s="177"/>
      <c r="GZ131" s="177"/>
      <c r="HA131" s="177"/>
      <c r="HB131" s="177"/>
      <c r="HC131" s="177"/>
      <c r="HD131" s="177"/>
      <c r="HE131" s="177"/>
      <c r="HF131" s="177"/>
      <c r="HG131" s="177"/>
      <c r="HH131" s="177"/>
      <c r="HI131" s="177"/>
      <c r="HJ131" s="177"/>
      <c r="HK131" s="177"/>
      <c r="HL131" s="177"/>
      <c r="HM131" s="177"/>
      <c r="HN131" s="177"/>
      <c r="HO131" s="177"/>
      <c r="HP131" s="177"/>
      <c r="HQ131" s="177"/>
      <c r="HR131" s="177"/>
      <c r="HS131" s="177"/>
      <c r="HT131" s="177"/>
      <c r="HU131" s="177"/>
      <c r="HV131" s="177"/>
      <c r="HW131" s="177"/>
      <c r="HX131" s="177"/>
      <c r="HY131" s="177"/>
      <c r="HZ131" s="177"/>
      <c r="IA131" s="177"/>
      <c r="IB131" s="177"/>
      <c r="IC131" s="177"/>
      <c r="ID131" s="177"/>
      <c r="IE131" s="177"/>
      <c r="IF131" s="177"/>
      <c r="IG131" s="177"/>
      <c r="IH131" s="177"/>
      <c r="II131" s="177"/>
      <c r="IJ131" s="177"/>
      <c r="IK131" s="177"/>
      <c r="IL131" s="177"/>
      <c r="IM131" s="177"/>
      <c r="IN131" s="177"/>
      <c r="IO131" s="177"/>
      <c r="IP131" s="177"/>
      <c r="IQ131" s="177"/>
      <c r="IR131" s="177"/>
      <c r="IS131" s="177"/>
      <c r="IT131" s="177"/>
      <c r="IU131" s="177"/>
      <c r="IV131" s="177"/>
    </row>
    <row r="132" customFormat="false" ht="18.6" hidden="false" customHeight="false" outlineLevel="0" collapsed="false">
      <c r="B132" s="177"/>
      <c r="C132" s="181"/>
      <c r="D132" s="182"/>
      <c r="E132" s="181"/>
      <c r="F132" s="2"/>
      <c r="G132" s="163"/>
      <c r="H132" s="234"/>
      <c r="I132" s="182"/>
    </row>
    <row r="133" s="224" customFormat="true" ht="18.6" hidden="false" customHeight="false" outlineLevel="0" collapsed="false">
      <c r="C133" s="181"/>
      <c r="D133" s="182"/>
      <c r="E133" s="181"/>
      <c r="F133" s="2"/>
      <c r="G133" s="163"/>
      <c r="H133" s="237"/>
      <c r="I133" s="134"/>
    </row>
    <row r="134" customFormat="false" ht="18.6" hidden="false" customHeight="false" outlineLevel="0" collapsed="false">
      <c r="B134" s="177"/>
      <c r="C134" s="215"/>
      <c r="D134" s="195" t="s">
        <v>222</v>
      </c>
      <c r="E134" s="215"/>
      <c r="F134" s="2"/>
      <c r="G134" s="163"/>
      <c r="H134" s="234"/>
      <c r="I134" s="182"/>
    </row>
    <row r="135" customFormat="false" ht="18.6" hidden="false" customHeight="false" outlineLevel="0" collapsed="false">
      <c r="B135" s="177"/>
      <c r="C135" s="181"/>
      <c r="D135" s="216"/>
      <c r="E135" s="217"/>
      <c r="F135" s="2"/>
      <c r="G135" s="163"/>
      <c r="H135" s="234"/>
      <c r="I135" s="182"/>
    </row>
    <row r="136" customFormat="false" ht="37.2" hidden="false" customHeight="false" outlineLevel="0" collapsed="false">
      <c r="B136" s="177"/>
      <c r="C136" s="181" t="s">
        <v>76</v>
      </c>
      <c r="D136" s="182" t="s">
        <v>223</v>
      </c>
      <c r="E136" s="181" t="s">
        <v>133</v>
      </c>
      <c r="F136" s="2" t="n">
        <v>4.1</v>
      </c>
      <c r="G136" s="218"/>
      <c r="H136" s="163" t="n">
        <f aca="false">ROUND(F136*G136,2)</f>
        <v>0</v>
      </c>
      <c r="I136" s="182"/>
    </row>
    <row r="137" customFormat="false" ht="18.6" hidden="false" customHeight="false" outlineLevel="0" collapsed="false">
      <c r="B137" s="177"/>
      <c r="C137" s="181"/>
      <c r="D137" s="182"/>
      <c r="E137" s="181"/>
      <c r="F137" s="2"/>
      <c r="G137" s="163"/>
      <c r="H137" s="163"/>
      <c r="I137" s="182"/>
    </row>
    <row r="138" customFormat="false" ht="93" hidden="false" customHeight="false" outlineLevel="0" collapsed="false">
      <c r="B138" s="177"/>
      <c r="C138" s="181" t="s">
        <v>79</v>
      </c>
      <c r="D138" s="182" t="s">
        <v>270</v>
      </c>
      <c r="E138" s="181" t="s">
        <v>133</v>
      </c>
      <c r="F138" s="2" t="n">
        <v>16</v>
      </c>
      <c r="G138" s="218"/>
      <c r="H138" s="163" t="n">
        <f aca="false">ROUND(F138*G138,2)</f>
        <v>0</v>
      </c>
      <c r="I138" s="182"/>
    </row>
    <row r="139" customFormat="false" ht="18.6" hidden="false" customHeight="false" outlineLevel="0" collapsed="false">
      <c r="B139" s="177"/>
      <c r="C139" s="181"/>
      <c r="D139" s="182"/>
      <c r="E139" s="181"/>
      <c r="F139" s="2"/>
      <c r="G139" s="163"/>
      <c r="H139" s="163"/>
      <c r="I139" s="182"/>
    </row>
    <row r="140" customFormat="false" ht="93" hidden="false" customHeight="false" outlineLevel="0" collapsed="false">
      <c r="B140" s="177"/>
      <c r="C140" s="181" t="s">
        <v>82</v>
      </c>
      <c r="D140" s="182" t="s">
        <v>271</v>
      </c>
      <c r="E140" s="181" t="s">
        <v>133</v>
      </c>
      <c r="F140" s="2" t="n">
        <v>19.5</v>
      </c>
      <c r="G140" s="218"/>
      <c r="H140" s="163" t="n">
        <f aca="false">ROUND(F140*G140,2)</f>
        <v>0</v>
      </c>
      <c r="I140" s="182"/>
    </row>
    <row r="141" customFormat="false" ht="18.6" hidden="false" customHeight="false" outlineLevel="0" collapsed="false">
      <c r="B141" s="177"/>
      <c r="C141" s="181"/>
      <c r="D141" s="182"/>
      <c r="E141" s="181"/>
      <c r="F141" s="2"/>
      <c r="G141" s="163"/>
      <c r="H141" s="163"/>
      <c r="I141" s="182"/>
    </row>
    <row r="142" customFormat="false" ht="111.6" hidden="false" customHeight="false" outlineLevel="0" collapsed="false">
      <c r="B142" s="177"/>
      <c r="C142" s="181" t="s">
        <v>99</v>
      </c>
      <c r="D142" s="182" t="s">
        <v>272</v>
      </c>
      <c r="E142" s="181" t="s">
        <v>133</v>
      </c>
      <c r="F142" s="2" t="n">
        <v>15.1</v>
      </c>
      <c r="G142" s="218"/>
      <c r="H142" s="163" t="n">
        <f aca="false">ROUND(F142*G142,2)</f>
        <v>0</v>
      </c>
      <c r="I142" s="182"/>
    </row>
    <row r="143" customFormat="false" ht="18.6" hidden="false" customHeight="false" outlineLevel="0" collapsed="false">
      <c r="B143" s="177"/>
      <c r="C143" s="181"/>
      <c r="D143" s="182"/>
      <c r="E143" s="181"/>
      <c r="F143" s="2"/>
      <c r="G143" s="163"/>
      <c r="H143" s="163"/>
      <c r="I143" s="182"/>
    </row>
    <row r="144" customFormat="false" ht="167.4" hidden="false" customHeight="false" outlineLevel="0" collapsed="false">
      <c r="B144" s="177"/>
      <c r="C144" s="130" t="s">
        <v>101</v>
      </c>
      <c r="D144" s="153" t="s">
        <v>273</v>
      </c>
      <c r="E144" s="181" t="s">
        <v>133</v>
      </c>
      <c r="F144" s="125" t="n">
        <v>7.9</v>
      </c>
      <c r="G144" s="218"/>
      <c r="H144" s="163" t="n">
        <f aca="false">ROUND(F144*G144,2)</f>
        <v>0</v>
      </c>
      <c r="I144" s="182"/>
    </row>
    <row r="145" customFormat="false" ht="18.6" hidden="false" customHeight="false" outlineLevel="0" collapsed="false">
      <c r="A145" s="205"/>
      <c r="B145" s="205"/>
      <c r="C145" s="130"/>
      <c r="D145" s="131"/>
      <c r="E145" s="190"/>
      <c r="F145" s="125"/>
      <c r="G145" s="127"/>
      <c r="H145" s="127"/>
      <c r="I145" s="205"/>
      <c r="J145" s="205"/>
      <c r="K145" s="205"/>
      <c r="L145" s="205"/>
      <c r="M145" s="205"/>
      <c r="N145" s="205"/>
      <c r="O145" s="205"/>
      <c r="P145" s="205"/>
      <c r="Q145" s="205"/>
      <c r="R145" s="205"/>
      <c r="S145" s="205"/>
      <c r="T145" s="205"/>
      <c r="U145" s="205"/>
      <c r="V145" s="205"/>
      <c r="W145" s="205"/>
      <c r="X145" s="205"/>
      <c r="Y145" s="205"/>
      <c r="Z145" s="205"/>
      <c r="AA145" s="205"/>
      <c r="AB145" s="205"/>
      <c r="AC145" s="205"/>
      <c r="AD145" s="205"/>
      <c r="AE145" s="205"/>
      <c r="AF145" s="205"/>
      <c r="AG145" s="205"/>
      <c r="AH145" s="205"/>
      <c r="AI145" s="205"/>
      <c r="AJ145" s="205"/>
      <c r="AK145" s="205"/>
      <c r="AL145" s="205"/>
      <c r="AM145" s="205"/>
      <c r="AN145" s="205"/>
      <c r="AO145" s="205"/>
      <c r="AP145" s="205"/>
      <c r="AQ145" s="205"/>
      <c r="AR145" s="205"/>
      <c r="AS145" s="205"/>
      <c r="AT145" s="205"/>
      <c r="AU145" s="205"/>
      <c r="AV145" s="205"/>
      <c r="AW145" s="205"/>
      <c r="AX145" s="205"/>
      <c r="AY145" s="205"/>
      <c r="AZ145" s="205"/>
      <c r="BA145" s="205"/>
      <c r="BB145" s="205"/>
      <c r="BC145" s="205"/>
      <c r="BD145" s="205"/>
      <c r="BE145" s="205"/>
      <c r="BF145" s="205"/>
      <c r="BG145" s="205"/>
      <c r="BH145" s="205"/>
      <c r="BI145" s="205"/>
      <c r="BJ145" s="205"/>
      <c r="BK145" s="205"/>
      <c r="BL145" s="205"/>
      <c r="BM145" s="205"/>
      <c r="BN145" s="205"/>
      <c r="BO145" s="205"/>
      <c r="BP145" s="205"/>
      <c r="BQ145" s="205"/>
      <c r="BR145" s="205"/>
      <c r="BS145" s="205"/>
      <c r="BT145" s="205"/>
      <c r="BU145" s="205"/>
      <c r="BV145" s="205"/>
      <c r="BW145" s="205"/>
      <c r="BX145" s="205"/>
      <c r="BY145" s="205"/>
      <c r="BZ145" s="205"/>
      <c r="CA145" s="205"/>
      <c r="CB145" s="205"/>
      <c r="CC145" s="205"/>
      <c r="CD145" s="205"/>
      <c r="CE145" s="205"/>
      <c r="CF145" s="205"/>
      <c r="CG145" s="205"/>
      <c r="CH145" s="205"/>
      <c r="CI145" s="205"/>
      <c r="CJ145" s="205"/>
      <c r="CK145" s="205"/>
      <c r="CL145" s="205"/>
      <c r="CM145" s="205"/>
      <c r="CN145" s="205"/>
      <c r="CO145" s="205"/>
      <c r="CP145" s="205"/>
      <c r="CQ145" s="205"/>
      <c r="CR145" s="205"/>
      <c r="CS145" s="205"/>
      <c r="CT145" s="205"/>
      <c r="CU145" s="205"/>
      <c r="CV145" s="205"/>
      <c r="CW145" s="205"/>
      <c r="CX145" s="205"/>
      <c r="CY145" s="205"/>
      <c r="CZ145" s="205"/>
      <c r="DA145" s="205"/>
      <c r="DB145" s="205"/>
      <c r="DC145" s="205"/>
      <c r="DD145" s="205"/>
      <c r="DE145" s="205"/>
      <c r="DF145" s="205"/>
      <c r="DG145" s="205"/>
      <c r="DH145" s="205"/>
      <c r="DI145" s="205"/>
      <c r="DJ145" s="205"/>
      <c r="DK145" s="205"/>
      <c r="DL145" s="205"/>
      <c r="DM145" s="205"/>
      <c r="DN145" s="205"/>
      <c r="DO145" s="205"/>
      <c r="DP145" s="205"/>
      <c r="DQ145" s="205"/>
      <c r="DR145" s="205"/>
      <c r="DS145" s="205"/>
      <c r="DT145" s="205"/>
      <c r="DU145" s="205"/>
      <c r="DV145" s="205"/>
      <c r="DW145" s="205"/>
      <c r="DX145" s="205"/>
      <c r="DY145" s="205"/>
      <c r="DZ145" s="205"/>
      <c r="EA145" s="205"/>
      <c r="EB145" s="205"/>
      <c r="EC145" s="205"/>
      <c r="ED145" s="205"/>
      <c r="EE145" s="205"/>
      <c r="EF145" s="205"/>
      <c r="EG145" s="205"/>
      <c r="EH145" s="205"/>
      <c r="EI145" s="205"/>
      <c r="EJ145" s="205"/>
      <c r="EK145" s="205"/>
      <c r="EL145" s="205"/>
      <c r="EM145" s="205"/>
      <c r="EN145" s="205"/>
      <c r="EO145" s="205"/>
      <c r="EP145" s="205"/>
      <c r="EQ145" s="205"/>
      <c r="ER145" s="205"/>
      <c r="ES145" s="205"/>
      <c r="ET145" s="205"/>
      <c r="EU145" s="205"/>
      <c r="EV145" s="205"/>
      <c r="EW145" s="205"/>
      <c r="EX145" s="205"/>
      <c r="EY145" s="205"/>
      <c r="EZ145" s="205"/>
      <c r="FA145" s="205"/>
      <c r="FB145" s="205"/>
      <c r="FC145" s="205"/>
      <c r="FD145" s="205"/>
      <c r="FE145" s="205"/>
      <c r="FF145" s="205"/>
      <c r="FG145" s="205"/>
      <c r="FH145" s="205"/>
      <c r="FI145" s="205"/>
      <c r="FJ145" s="205"/>
      <c r="FK145" s="205"/>
      <c r="FL145" s="205"/>
      <c r="FM145" s="205"/>
      <c r="FN145" s="205"/>
      <c r="FO145" s="205"/>
      <c r="FP145" s="205"/>
      <c r="FQ145" s="205"/>
      <c r="FR145" s="205"/>
      <c r="FS145" s="205"/>
      <c r="FT145" s="205"/>
      <c r="FU145" s="205"/>
      <c r="FV145" s="205"/>
      <c r="FW145" s="205"/>
      <c r="FX145" s="205"/>
      <c r="FY145" s="205"/>
      <c r="FZ145" s="205"/>
      <c r="GA145" s="205"/>
      <c r="GB145" s="205"/>
      <c r="GC145" s="205"/>
      <c r="GD145" s="205"/>
      <c r="GE145" s="205"/>
      <c r="GF145" s="205"/>
      <c r="GG145" s="205"/>
      <c r="GH145" s="205"/>
      <c r="GI145" s="205"/>
      <c r="GJ145" s="205"/>
      <c r="GK145" s="205"/>
      <c r="GL145" s="205"/>
      <c r="GM145" s="205"/>
      <c r="GN145" s="205"/>
      <c r="GO145" s="205"/>
      <c r="GP145" s="205"/>
      <c r="GQ145" s="205"/>
      <c r="GR145" s="205"/>
      <c r="GS145" s="205"/>
      <c r="GT145" s="205"/>
      <c r="GU145" s="205"/>
      <c r="GV145" s="205"/>
      <c r="GW145" s="205"/>
      <c r="GX145" s="205"/>
      <c r="GY145" s="205"/>
      <c r="GZ145" s="205"/>
      <c r="HA145" s="205"/>
      <c r="HB145" s="205"/>
      <c r="HC145" s="205"/>
      <c r="HD145" s="205"/>
      <c r="HE145" s="205"/>
      <c r="HF145" s="205"/>
      <c r="HG145" s="205"/>
      <c r="HH145" s="205"/>
      <c r="HI145" s="205"/>
      <c r="HJ145" s="205"/>
      <c r="HK145" s="205"/>
      <c r="HL145" s="205"/>
      <c r="HM145" s="205"/>
      <c r="HN145" s="205"/>
      <c r="HO145" s="205"/>
      <c r="HP145" s="205"/>
      <c r="HQ145" s="205"/>
      <c r="HR145" s="205"/>
      <c r="HS145" s="205"/>
      <c r="HT145" s="205"/>
      <c r="HU145" s="205"/>
      <c r="HV145" s="205"/>
      <c r="HW145" s="205"/>
      <c r="HX145" s="205"/>
      <c r="HY145" s="205"/>
      <c r="HZ145" s="205"/>
      <c r="IA145" s="205"/>
      <c r="IB145" s="205"/>
      <c r="IC145" s="205"/>
      <c r="ID145" s="205"/>
      <c r="IE145" s="205"/>
      <c r="IF145" s="205"/>
      <c r="IG145" s="205"/>
      <c r="IH145" s="205"/>
      <c r="II145" s="205"/>
      <c r="IJ145" s="205"/>
      <c r="IK145" s="205"/>
      <c r="IL145" s="205"/>
      <c r="IM145" s="205"/>
      <c r="IN145" s="205"/>
      <c r="IO145" s="205"/>
      <c r="IP145" s="205"/>
      <c r="IQ145" s="205"/>
      <c r="IR145" s="205"/>
      <c r="IS145" s="205"/>
      <c r="IT145" s="205"/>
      <c r="IU145" s="205"/>
      <c r="IV145" s="205"/>
    </row>
    <row r="146" customFormat="false" ht="148.8" hidden="false" customHeight="false" outlineLevel="0" collapsed="false">
      <c r="A146" s="205"/>
      <c r="B146" s="205"/>
      <c r="C146" s="130" t="s">
        <v>103</v>
      </c>
      <c r="D146" s="153" t="s">
        <v>274</v>
      </c>
      <c r="E146" s="181" t="s">
        <v>133</v>
      </c>
      <c r="F146" s="125" t="n">
        <v>0.5</v>
      </c>
      <c r="G146" s="218"/>
      <c r="H146" s="163" t="n">
        <f aca="false">ROUND(F146*G146,2)</f>
        <v>0</v>
      </c>
      <c r="I146" s="205"/>
      <c r="J146" s="205"/>
      <c r="K146" s="205"/>
      <c r="L146" s="205"/>
      <c r="M146" s="205"/>
      <c r="N146" s="205"/>
      <c r="O146" s="205"/>
      <c r="P146" s="205"/>
      <c r="Q146" s="205"/>
      <c r="R146" s="205"/>
      <c r="S146" s="205"/>
      <c r="T146" s="205"/>
      <c r="U146" s="205"/>
      <c r="V146" s="205"/>
      <c r="W146" s="205"/>
      <c r="X146" s="205"/>
      <c r="Y146" s="205"/>
      <c r="Z146" s="205"/>
      <c r="AA146" s="205"/>
      <c r="AB146" s="205"/>
      <c r="AC146" s="205"/>
      <c r="AD146" s="205"/>
      <c r="AE146" s="205"/>
      <c r="AF146" s="205"/>
      <c r="AG146" s="205"/>
      <c r="AH146" s="205"/>
      <c r="AI146" s="205"/>
      <c r="AJ146" s="205"/>
      <c r="AK146" s="205"/>
      <c r="AL146" s="205"/>
      <c r="AM146" s="205"/>
      <c r="AN146" s="205"/>
      <c r="AO146" s="205"/>
      <c r="AP146" s="205"/>
      <c r="AQ146" s="205"/>
      <c r="AR146" s="205"/>
      <c r="AS146" s="205"/>
      <c r="AT146" s="205"/>
      <c r="AU146" s="205"/>
      <c r="AV146" s="205"/>
      <c r="AW146" s="205"/>
      <c r="AX146" s="205"/>
      <c r="AY146" s="205"/>
      <c r="AZ146" s="205"/>
      <c r="BA146" s="205"/>
      <c r="BB146" s="205"/>
      <c r="BC146" s="205"/>
      <c r="BD146" s="205"/>
      <c r="BE146" s="205"/>
      <c r="BF146" s="205"/>
      <c r="BG146" s="205"/>
      <c r="BH146" s="205"/>
      <c r="BI146" s="205"/>
      <c r="BJ146" s="205"/>
      <c r="BK146" s="205"/>
      <c r="BL146" s="205"/>
      <c r="BM146" s="205"/>
      <c r="BN146" s="205"/>
      <c r="BO146" s="205"/>
      <c r="BP146" s="205"/>
      <c r="BQ146" s="205"/>
      <c r="BR146" s="205"/>
      <c r="BS146" s="205"/>
      <c r="BT146" s="205"/>
      <c r="BU146" s="205"/>
      <c r="BV146" s="205"/>
      <c r="BW146" s="205"/>
      <c r="BX146" s="205"/>
      <c r="BY146" s="205"/>
      <c r="BZ146" s="205"/>
      <c r="CA146" s="205"/>
      <c r="CB146" s="205"/>
      <c r="CC146" s="205"/>
      <c r="CD146" s="205"/>
      <c r="CE146" s="205"/>
      <c r="CF146" s="205"/>
      <c r="CG146" s="205"/>
      <c r="CH146" s="205"/>
      <c r="CI146" s="205"/>
      <c r="CJ146" s="205"/>
      <c r="CK146" s="205"/>
      <c r="CL146" s="205"/>
      <c r="CM146" s="205"/>
      <c r="CN146" s="205"/>
      <c r="CO146" s="205"/>
      <c r="CP146" s="205"/>
      <c r="CQ146" s="205"/>
      <c r="CR146" s="205"/>
      <c r="CS146" s="205"/>
      <c r="CT146" s="205"/>
      <c r="CU146" s="205"/>
      <c r="CV146" s="205"/>
      <c r="CW146" s="205"/>
      <c r="CX146" s="205"/>
      <c r="CY146" s="205"/>
      <c r="CZ146" s="205"/>
      <c r="DA146" s="205"/>
      <c r="DB146" s="205"/>
      <c r="DC146" s="205"/>
      <c r="DD146" s="205"/>
      <c r="DE146" s="205"/>
      <c r="DF146" s="205"/>
      <c r="DG146" s="205"/>
      <c r="DH146" s="205"/>
      <c r="DI146" s="205"/>
      <c r="DJ146" s="205"/>
      <c r="DK146" s="205"/>
      <c r="DL146" s="205"/>
      <c r="DM146" s="205"/>
      <c r="DN146" s="205"/>
      <c r="DO146" s="205"/>
      <c r="DP146" s="205"/>
      <c r="DQ146" s="205"/>
      <c r="DR146" s="205"/>
      <c r="DS146" s="205"/>
      <c r="DT146" s="205"/>
      <c r="DU146" s="205"/>
      <c r="DV146" s="205"/>
      <c r="DW146" s="205"/>
      <c r="DX146" s="205"/>
      <c r="DY146" s="205"/>
      <c r="DZ146" s="205"/>
      <c r="EA146" s="205"/>
      <c r="EB146" s="205"/>
      <c r="EC146" s="205"/>
      <c r="ED146" s="205"/>
      <c r="EE146" s="205"/>
      <c r="EF146" s="205"/>
      <c r="EG146" s="205"/>
      <c r="EH146" s="205"/>
      <c r="EI146" s="205"/>
      <c r="EJ146" s="205"/>
      <c r="EK146" s="205"/>
      <c r="EL146" s="205"/>
      <c r="EM146" s="205"/>
      <c r="EN146" s="205"/>
      <c r="EO146" s="205"/>
      <c r="EP146" s="205"/>
      <c r="EQ146" s="205"/>
      <c r="ER146" s="205"/>
      <c r="ES146" s="205"/>
      <c r="ET146" s="205"/>
      <c r="EU146" s="205"/>
      <c r="EV146" s="205"/>
      <c r="EW146" s="205"/>
      <c r="EX146" s="205"/>
      <c r="EY146" s="205"/>
      <c r="EZ146" s="205"/>
      <c r="FA146" s="205"/>
      <c r="FB146" s="205"/>
      <c r="FC146" s="205"/>
      <c r="FD146" s="205"/>
      <c r="FE146" s="205"/>
      <c r="FF146" s="205"/>
      <c r="FG146" s="205"/>
      <c r="FH146" s="205"/>
      <c r="FI146" s="205"/>
      <c r="FJ146" s="205"/>
      <c r="FK146" s="205"/>
      <c r="FL146" s="205"/>
      <c r="FM146" s="205"/>
      <c r="FN146" s="205"/>
      <c r="FO146" s="205"/>
      <c r="FP146" s="205"/>
      <c r="FQ146" s="205"/>
      <c r="FR146" s="205"/>
      <c r="FS146" s="205"/>
      <c r="FT146" s="205"/>
      <c r="FU146" s="205"/>
      <c r="FV146" s="205"/>
      <c r="FW146" s="205"/>
      <c r="FX146" s="205"/>
      <c r="FY146" s="205"/>
      <c r="FZ146" s="205"/>
      <c r="GA146" s="205"/>
      <c r="GB146" s="205"/>
      <c r="GC146" s="205"/>
      <c r="GD146" s="205"/>
      <c r="GE146" s="205"/>
      <c r="GF146" s="205"/>
      <c r="GG146" s="205"/>
      <c r="GH146" s="205"/>
      <c r="GI146" s="205"/>
      <c r="GJ146" s="205"/>
      <c r="GK146" s="205"/>
      <c r="GL146" s="205"/>
      <c r="GM146" s="205"/>
      <c r="GN146" s="205"/>
      <c r="GO146" s="205"/>
      <c r="GP146" s="205"/>
      <c r="GQ146" s="205"/>
      <c r="GR146" s="205"/>
      <c r="GS146" s="205"/>
      <c r="GT146" s="205"/>
      <c r="GU146" s="205"/>
      <c r="GV146" s="205"/>
      <c r="GW146" s="205"/>
      <c r="GX146" s="205"/>
      <c r="GY146" s="205"/>
      <c r="GZ146" s="205"/>
      <c r="HA146" s="205"/>
      <c r="HB146" s="205"/>
      <c r="HC146" s="205"/>
      <c r="HD146" s="205"/>
      <c r="HE146" s="205"/>
      <c r="HF146" s="205"/>
      <c r="HG146" s="205"/>
      <c r="HH146" s="205"/>
      <c r="HI146" s="205"/>
      <c r="HJ146" s="205"/>
      <c r="HK146" s="205"/>
      <c r="HL146" s="205"/>
      <c r="HM146" s="205"/>
      <c r="HN146" s="205"/>
      <c r="HO146" s="205"/>
      <c r="HP146" s="205"/>
      <c r="HQ146" s="205"/>
      <c r="HR146" s="205"/>
      <c r="HS146" s="205"/>
      <c r="HT146" s="205"/>
      <c r="HU146" s="205"/>
      <c r="HV146" s="205"/>
      <c r="HW146" s="205"/>
      <c r="HX146" s="205"/>
      <c r="HY146" s="205"/>
      <c r="HZ146" s="205"/>
      <c r="IA146" s="205"/>
      <c r="IB146" s="205"/>
      <c r="IC146" s="205"/>
      <c r="ID146" s="205"/>
      <c r="IE146" s="205"/>
      <c r="IF146" s="205"/>
      <c r="IG146" s="205"/>
      <c r="IH146" s="205"/>
      <c r="II146" s="205"/>
      <c r="IJ146" s="205"/>
      <c r="IK146" s="205"/>
      <c r="IL146" s="205"/>
      <c r="IM146" s="205"/>
      <c r="IN146" s="205"/>
      <c r="IO146" s="205"/>
      <c r="IP146" s="205"/>
      <c r="IQ146" s="205"/>
      <c r="IR146" s="205"/>
      <c r="IS146" s="205"/>
      <c r="IT146" s="205"/>
      <c r="IU146" s="205"/>
      <c r="IV146" s="205"/>
    </row>
    <row r="147" customFormat="false" ht="18.6" hidden="false" customHeight="false" outlineLevel="0" collapsed="false">
      <c r="A147" s="205"/>
      <c r="B147" s="205"/>
      <c r="C147" s="181"/>
      <c r="D147" s="182"/>
      <c r="E147" s="181"/>
      <c r="F147" s="2"/>
      <c r="G147" s="163"/>
      <c r="H147" s="127"/>
      <c r="I147" s="205"/>
      <c r="J147" s="205"/>
      <c r="K147" s="205"/>
      <c r="L147" s="205"/>
      <c r="M147" s="205"/>
      <c r="N147" s="205"/>
      <c r="O147" s="205"/>
      <c r="P147" s="205"/>
      <c r="Q147" s="205"/>
      <c r="R147" s="205"/>
      <c r="S147" s="205"/>
      <c r="T147" s="205"/>
      <c r="U147" s="205"/>
      <c r="V147" s="205"/>
      <c r="W147" s="205"/>
      <c r="X147" s="205"/>
      <c r="Y147" s="205"/>
      <c r="Z147" s="205"/>
      <c r="AA147" s="205"/>
      <c r="AB147" s="205"/>
      <c r="AC147" s="205"/>
      <c r="AD147" s="205"/>
      <c r="AE147" s="205"/>
      <c r="AF147" s="205"/>
      <c r="AG147" s="205"/>
      <c r="AH147" s="205"/>
      <c r="AI147" s="205"/>
      <c r="AJ147" s="205"/>
      <c r="AK147" s="205"/>
      <c r="AL147" s="205"/>
      <c r="AM147" s="205"/>
      <c r="AN147" s="205"/>
      <c r="AO147" s="205"/>
      <c r="AP147" s="205"/>
      <c r="AQ147" s="205"/>
      <c r="AR147" s="205"/>
      <c r="AS147" s="205"/>
      <c r="AT147" s="205"/>
      <c r="AU147" s="205"/>
      <c r="AV147" s="205"/>
      <c r="AW147" s="205"/>
      <c r="AX147" s="205"/>
      <c r="AY147" s="205"/>
      <c r="AZ147" s="205"/>
      <c r="BA147" s="205"/>
      <c r="BB147" s="205"/>
      <c r="BC147" s="205"/>
      <c r="BD147" s="205"/>
      <c r="BE147" s="205"/>
      <c r="BF147" s="205"/>
      <c r="BG147" s="205"/>
      <c r="BH147" s="205"/>
      <c r="BI147" s="205"/>
      <c r="BJ147" s="205"/>
      <c r="BK147" s="205"/>
      <c r="BL147" s="205"/>
      <c r="BM147" s="205"/>
      <c r="BN147" s="205"/>
      <c r="BO147" s="205"/>
      <c r="BP147" s="205"/>
      <c r="BQ147" s="205"/>
      <c r="BR147" s="205"/>
      <c r="BS147" s="205"/>
      <c r="BT147" s="205"/>
      <c r="BU147" s="205"/>
      <c r="BV147" s="205"/>
      <c r="BW147" s="205"/>
      <c r="BX147" s="205"/>
      <c r="BY147" s="205"/>
      <c r="BZ147" s="205"/>
      <c r="CA147" s="205"/>
      <c r="CB147" s="205"/>
      <c r="CC147" s="205"/>
      <c r="CD147" s="205"/>
      <c r="CE147" s="205"/>
      <c r="CF147" s="205"/>
      <c r="CG147" s="205"/>
      <c r="CH147" s="205"/>
      <c r="CI147" s="205"/>
      <c r="CJ147" s="205"/>
      <c r="CK147" s="205"/>
      <c r="CL147" s="205"/>
      <c r="CM147" s="205"/>
      <c r="CN147" s="205"/>
      <c r="CO147" s="205"/>
      <c r="CP147" s="205"/>
      <c r="CQ147" s="205"/>
      <c r="CR147" s="205"/>
      <c r="CS147" s="205"/>
      <c r="CT147" s="205"/>
      <c r="CU147" s="205"/>
      <c r="CV147" s="205"/>
      <c r="CW147" s="205"/>
      <c r="CX147" s="205"/>
      <c r="CY147" s="205"/>
      <c r="CZ147" s="205"/>
      <c r="DA147" s="205"/>
      <c r="DB147" s="205"/>
      <c r="DC147" s="205"/>
      <c r="DD147" s="205"/>
      <c r="DE147" s="205"/>
      <c r="DF147" s="205"/>
      <c r="DG147" s="205"/>
      <c r="DH147" s="205"/>
      <c r="DI147" s="205"/>
      <c r="DJ147" s="205"/>
      <c r="DK147" s="205"/>
      <c r="DL147" s="205"/>
      <c r="DM147" s="205"/>
      <c r="DN147" s="205"/>
      <c r="DO147" s="205"/>
      <c r="DP147" s="205"/>
      <c r="DQ147" s="205"/>
      <c r="DR147" s="205"/>
      <c r="DS147" s="205"/>
      <c r="DT147" s="205"/>
      <c r="DU147" s="205"/>
      <c r="DV147" s="205"/>
      <c r="DW147" s="205"/>
      <c r="DX147" s="205"/>
      <c r="DY147" s="205"/>
      <c r="DZ147" s="205"/>
      <c r="EA147" s="205"/>
      <c r="EB147" s="205"/>
      <c r="EC147" s="205"/>
      <c r="ED147" s="205"/>
      <c r="EE147" s="205"/>
      <c r="EF147" s="205"/>
      <c r="EG147" s="205"/>
      <c r="EH147" s="205"/>
      <c r="EI147" s="205"/>
      <c r="EJ147" s="205"/>
      <c r="EK147" s="205"/>
      <c r="EL147" s="205"/>
      <c r="EM147" s="205"/>
      <c r="EN147" s="205"/>
      <c r="EO147" s="205"/>
      <c r="EP147" s="205"/>
      <c r="EQ147" s="205"/>
      <c r="ER147" s="205"/>
      <c r="ES147" s="205"/>
      <c r="ET147" s="205"/>
      <c r="EU147" s="205"/>
      <c r="EV147" s="205"/>
      <c r="EW147" s="205"/>
      <c r="EX147" s="205"/>
      <c r="EY147" s="205"/>
      <c r="EZ147" s="205"/>
      <c r="FA147" s="205"/>
      <c r="FB147" s="205"/>
      <c r="FC147" s="205"/>
      <c r="FD147" s="205"/>
      <c r="FE147" s="205"/>
      <c r="FF147" s="205"/>
      <c r="FG147" s="205"/>
      <c r="FH147" s="205"/>
      <c r="FI147" s="205"/>
      <c r="FJ147" s="205"/>
      <c r="FK147" s="205"/>
      <c r="FL147" s="205"/>
      <c r="FM147" s="205"/>
      <c r="FN147" s="205"/>
      <c r="FO147" s="205"/>
      <c r="FP147" s="205"/>
      <c r="FQ147" s="205"/>
      <c r="FR147" s="205"/>
      <c r="FS147" s="205"/>
      <c r="FT147" s="205"/>
      <c r="FU147" s="205"/>
      <c r="FV147" s="205"/>
      <c r="FW147" s="205"/>
      <c r="FX147" s="205"/>
      <c r="FY147" s="205"/>
      <c r="FZ147" s="205"/>
      <c r="GA147" s="205"/>
      <c r="GB147" s="205"/>
      <c r="GC147" s="205"/>
      <c r="GD147" s="205"/>
      <c r="GE147" s="205"/>
      <c r="GF147" s="205"/>
      <c r="GG147" s="205"/>
      <c r="GH147" s="205"/>
      <c r="GI147" s="205"/>
      <c r="GJ147" s="205"/>
      <c r="GK147" s="205"/>
      <c r="GL147" s="205"/>
      <c r="GM147" s="205"/>
      <c r="GN147" s="205"/>
      <c r="GO147" s="205"/>
      <c r="GP147" s="205"/>
      <c r="GQ147" s="205"/>
      <c r="GR147" s="205"/>
      <c r="GS147" s="205"/>
      <c r="GT147" s="205"/>
      <c r="GU147" s="205"/>
      <c r="GV147" s="205"/>
      <c r="GW147" s="205"/>
      <c r="GX147" s="205"/>
      <c r="GY147" s="205"/>
      <c r="GZ147" s="205"/>
      <c r="HA147" s="205"/>
      <c r="HB147" s="205"/>
      <c r="HC147" s="205"/>
      <c r="HD147" s="205"/>
      <c r="HE147" s="205"/>
      <c r="HF147" s="205"/>
      <c r="HG147" s="205"/>
      <c r="HH147" s="205"/>
      <c r="HI147" s="205"/>
      <c r="HJ147" s="205"/>
      <c r="HK147" s="205"/>
      <c r="HL147" s="205"/>
      <c r="HM147" s="205"/>
      <c r="HN147" s="205"/>
      <c r="HO147" s="205"/>
      <c r="HP147" s="205"/>
      <c r="HQ147" s="205"/>
      <c r="HR147" s="205"/>
      <c r="HS147" s="205"/>
      <c r="HT147" s="205"/>
      <c r="HU147" s="205"/>
      <c r="HV147" s="205"/>
      <c r="HW147" s="205"/>
      <c r="HX147" s="205"/>
      <c r="HY147" s="205"/>
      <c r="HZ147" s="205"/>
      <c r="IA147" s="205"/>
      <c r="IB147" s="205"/>
      <c r="IC147" s="205"/>
      <c r="ID147" s="205"/>
      <c r="IE147" s="205"/>
      <c r="IF147" s="205"/>
      <c r="IG147" s="205"/>
      <c r="IH147" s="205"/>
      <c r="II147" s="205"/>
      <c r="IJ147" s="205"/>
      <c r="IK147" s="205"/>
      <c r="IL147" s="205"/>
      <c r="IM147" s="205"/>
      <c r="IN147" s="205"/>
      <c r="IO147" s="205"/>
      <c r="IP147" s="205"/>
      <c r="IQ147" s="205"/>
      <c r="IR147" s="205"/>
      <c r="IS147" s="205"/>
      <c r="IT147" s="205"/>
      <c r="IU147" s="205"/>
      <c r="IV147" s="205"/>
    </row>
    <row r="148" s="205" customFormat="true" ht="130.2" hidden="false" customHeight="false" outlineLevel="0" collapsed="false">
      <c r="C148" s="181" t="s">
        <v>105</v>
      </c>
      <c r="D148" s="182" t="s">
        <v>275</v>
      </c>
      <c r="E148" s="181"/>
      <c r="F148" s="2"/>
      <c r="G148" s="163"/>
      <c r="H148" s="127"/>
    </row>
    <row r="149" s="205" customFormat="true" ht="18.6" hidden="false" customHeight="false" outlineLevel="0" collapsed="false">
      <c r="C149" s="181"/>
      <c r="D149" s="238" t="s">
        <v>276</v>
      </c>
      <c r="E149" s="181" t="s">
        <v>230</v>
      </c>
      <c r="F149" s="2" t="n">
        <v>2433</v>
      </c>
      <c r="G149" s="218"/>
      <c r="H149" s="163" t="n">
        <f aca="false">ROUND(F149*G149,2)</f>
        <v>0</v>
      </c>
    </row>
    <row r="150" customFormat="false" ht="18.6" hidden="false" customHeight="false" outlineLevel="0" collapsed="false">
      <c r="B150" s="177"/>
      <c r="C150" s="181"/>
      <c r="D150" s="238" t="s">
        <v>277</v>
      </c>
      <c r="E150" s="181" t="s">
        <v>230</v>
      </c>
      <c r="F150" s="2" t="n">
        <v>9863</v>
      </c>
      <c r="G150" s="218"/>
      <c r="H150" s="163" t="n">
        <f aca="false">ROUND(F150*G150,2)</f>
        <v>0</v>
      </c>
      <c r="I150" s="182"/>
    </row>
    <row r="151" customFormat="false" ht="18.6" hidden="false" customHeight="false" outlineLevel="0" collapsed="false">
      <c r="B151" s="177"/>
      <c r="C151" s="129"/>
      <c r="D151" s="134"/>
      <c r="E151" s="129"/>
      <c r="F151" s="225"/>
      <c r="G151" s="226"/>
      <c r="H151" s="234"/>
      <c r="I151" s="182"/>
    </row>
    <row r="152" s="224" customFormat="true" ht="18.6" hidden="false" customHeight="false" outlineLevel="0" collapsed="false">
      <c r="C152" s="129"/>
      <c r="D152" s="134"/>
      <c r="E152" s="129"/>
      <c r="F152" s="225"/>
      <c r="G152" s="226"/>
      <c r="H152" s="226"/>
      <c r="I152" s="134"/>
    </row>
    <row r="153" s="224" customFormat="true" ht="18.6" hidden="false" customHeight="false" outlineLevel="0" collapsed="false">
      <c r="C153" s="215"/>
      <c r="D153" s="195" t="s">
        <v>278</v>
      </c>
      <c r="E153" s="215"/>
      <c r="F153" s="2"/>
      <c r="G153" s="163"/>
      <c r="H153" s="226"/>
      <c r="I153" s="134"/>
    </row>
    <row r="154" s="224" customFormat="true" ht="18.6" hidden="false" customHeight="false" outlineLevel="0" collapsed="false">
      <c r="C154" s="181"/>
      <c r="D154" s="216"/>
      <c r="E154" s="217"/>
      <c r="F154" s="2"/>
      <c r="G154" s="163"/>
      <c r="H154" s="226"/>
      <c r="I154" s="134"/>
    </row>
    <row r="155" s="224" customFormat="true" ht="148.8" hidden="false" customHeight="false" outlineLevel="0" collapsed="false">
      <c r="C155" s="181" t="s">
        <v>76</v>
      </c>
      <c r="D155" s="182" t="s">
        <v>279</v>
      </c>
      <c r="E155" s="181" t="s">
        <v>81</v>
      </c>
      <c r="F155" s="2" t="n">
        <v>58</v>
      </c>
      <c r="G155" s="218"/>
      <c r="H155" s="163" t="n">
        <f aca="false">ROUND(F155*G155,2)</f>
        <v>0</v>
      </c>
      <c r="I155" s="134"/>
    </row>
    <row r="156" customFormat="false" ht="18.6" hidden="false" customHeight="false" outlineLevel="0" collapsed="false">
      <c r="B156" s="177"/>
      <c r="C156" s="181"/>
      <c r="D156" s="182"/>
      <c r="E156" s="181"/>
      <c r="F156" s="2"/>
      <c r="G156" s="163"/>
      <c r="H156" s="163"/>
      <c r="I156" s="182"/>
    </row>
    <row r="157" customFormat="false" ht="55.8" hidden="false" customHeight="false" outlineLevel="0" collapsed="false">
      <c r="B157" s="177"/>
      <c r="C157" s="181" t="s">
        <v>79</v>
      </c>
      <c r="D157" s="182" t="s">
        <v>280</v>
      </c>
      <c r="E157" s="130" t="s">
        <v>240</v>
      </c>
      <c r="F157" s="2" t="n">
        <v>6.5</v>
      </c>
      <c r="G157" s="218"/>
      <c r="H157" s="163" t="n">
        <f aca="false">ROUND(F157*G157,2)</f>
        <v>0</v>
      </c>
      <c r="I157" s="182"/>
    </row>
    <row r="158" customFormat="false" ht="18.6" hidden="false" customHeight="false" outlineLevel="0" collapsed="false">
      <c r="B158" s="177"/>
      <c r="C158" s="181"/>
      <c r="D158" s="182"/>
      <c r="E158" s="181"/>
      <c r="F158" s="2"/>
      <c r="G158" s="163"/>
      <c r="H158" s="163"/>
      <c r="I158" s="182"/>
    </row>
    <row r="159" customFormat="false" ht="148.8" hidden="false" customHeight="false" outlineLevel="0" collapsed="false">
      <c r="B159" s="177"/>
      <c r="C159" s="181" t="s">
        <v>82</v>
      </c>
      <c r="D159" s="153" t="s">
        <v>281</v>
      </c>
      <c r="E159" s="181" t="s">
        <v>81</v>
      </c>
      <c r="F159" s="2" t="n">
        <v>42.5</v>
      </c>
      <c r="G159" s="218"/>
      <c r="H159" s="163" t="n">
        <f aca="false">ROUND(F159*G159,2)</f>
        <v>0</v>
      </c>
      <c r="I159" s="182"/>
    </row>
    <row r="160" s="205" customFormat="true" ht="18.6" hidden="false" customHeight="false" outlineLevel="0" collapsed="false">
      <c r="A160" s="177"/>
      <c r="B160" s="177"/>
      <c r="C160" s="181"/>
      <c r="D160" s="182"/>
      <c r="E160" s="181"/>
      <c r="F160" s="2"/>
      <c r="G160" s="163"/>
      <c r="H160" s="163"/>
      <c r="I160" s="182"/>
      <c r="J160" s="177"/>
      <c r="K160" s="177"/>
      <c r="L160" s="177"/>
      <c r="M160" s="177"/>
      <c r="N160" s="177"/>
      <c r="O160" s="177"/>
      <c r="P160" s="177"/>
      <c r="Q160" s="177"/>
      <c r="R160" s="177"/>
      <c r="S160" s="177"/>
      <c r="T160" s="177"/>
      <c r="U160" s="177"/>
      <c r="V160" s="177"/>
      <c r="W160" s="177"/>
      <c r="X160" s="177"/>
      <c r="Y160" s="177"/>
      <c r="Z160" s="177"/>
      <c r="AA160" s="177"/>
      <c r="AB160" s="177"/>
      <c r="AC160" s="177"/>
      <c r="AD160" s="177"/>
      <c r="AE160" s="177"/>
      <c r="AF160" s="177"/>
      <c r="AG160" s="177"/>
      <c r="AH160" s="177"/>
      <c r="AI160" s="177"/>
      <c r="AJ160" s="177"/>
      <c r="AK160" s="177"/>
      <c r="AL160" s="177"/>
      <c r="AM160" s="177"/>
      <c r="AN160" s="177"/>
      <c r="AO160" s="177"/>
      <c r="AP160" s="177"/>
      <c r="AQ160" s="177"/>
      <c r="AR160" s="177"/>
      <c r="AS160" s="177"/>
      <c r="AT160" s="177"/>
      <c r="AU160" s="177"/>
      <c r="AV160" s="177"/>
      <c r="AW160" s="177"/>
      <c r="AX160" s="177"/>
      <c r="AY160" s="177"/>
      <c r="AZ160" s="177"/>
      <c r="BA160" s="177"/>
      <c r="BB160" s="177"/>
      <c r="BC160" s="177"/>
      <c r="BD160" s="177"/>
      <c r="BE160" s="177"/>
      <c r="BF160" s="177"/>
      <c r="BG160" s="177"/>
      <c r="BH160" s="177"/>
      <c r="BI160" s="177"/>
      <c r="BJ160" s="177"/>
      <c r="BK160" s="177"/>
      <c r="BL160" s="177"/>
      <c r="BM160" s="177"/>
      <c r="BN160" s="177"/>
      <c r="BO160" s="177"/>
      <c r="BP160" s="177"/>
      <c r="BQ160" s="177"/>
      <c r="BR160" s="177"/>
      <c r="BS160" s="177"/>
      <c r="BT160" s="177"/>
      <c r="BU160" s="177"/>
      <c r="BV160" s="177"/>
      <c r="BW160" s="177"/>
      <c r="BX160" s="177"/>
      <c r="BY160" s="177"/>
      <c r="BZ160" s="177"/>
      <c r="CA160" s="177"/>
      <c r="CB160" s="177"/>
      <c r="CC160" s="177"/>
      <c r="CD160" s="177"/>
      <c r="CE160" s="177"/>
      <c r="CF160" s="177"/>
      <c r="CG160" s="177"/>
      <c r="CH160" s="177"/>
      <c r="CI160" s="177"/>
      <c r="CJ160" s="177"/>
      <c r="CK160" s="177"/>
      <c r="CL160" s="177"/>
      <c r="CM160" s="177"/>
      <c r="CN160" s="177"/>
      <c r="CO160" s="177"/>
      <c r="CP160" s="177"/>
      <c r="CQ160" s="177"/>
      <c r="CR160" s="177"/>
      <c r="CS160" s="177"/>
      <c r="CT160" s="177"/>
      <c r="CU160" s="177"/>
      <c r="CV160" s="177"/>
      <c r="CW160" s="177"/>
      <c r="CX160" s="177"/>
      <c r="CY160" s="177"/>
      <c r="CZ160" s="177"/>
      <c r="DA160" s="177"/>
      <c r="DB160" s="177"/>
      <c r="DC160" s="177"/>
      <c r="DD160" s="177"/>
      <c r="DE160" s="177"/>
      <c r="DF160" s="177"/>
      <c r="DG160" s="177"/>
      <c r="DH160" s="177"/>
      <c r="DI160" s="177"/>
      <c r="DJ160" s="177"/>
      <c r="DK160" s="177"/>
      <c r="DL160" s="177"/>
      <c r="DM160" s="177"/>
      <c r="DN160" s="177"/>
      <c r="DO160" s="177"/>
      <c r="DP160" s="177"/>
      <c r="DQ160" s="177"/>
      <c r="DR160" s="177"/>
      <c r="DS160" s="177"/>
      <c r="DT160" s="177"/>
      <c r="DU160" s="177"/>
      <c r="DV160" s="177"/>
      <c r="DW160" s="177"/>
      <c r="DX160" s="177"/>
      <c r="DY160" s="177"/>
      <c r="DZ160" s="177"/>
      <c r="EA160" s="177"/>
      <c r="EB160" s="177"/>
      <c r="EC160" s="177"/>
      <c r="ED160" s="177"/>
      <c r="EE160" s="177"/>
      <c r="EF160" s="177"/>
      <c r="EG160" s="177"/>
      <c r="EH160" s="177"/>
      <c r="EI160" s="177"/>
      <c r="EJ160" s="177"/>
      <c r="EK160" s="177"/>
      <c r="EL160" s="177"/>
      <c r="EM160" s="177"/>
      <c r="EN160" s="177"/>
      <c r="EO160" s="177"/>
      <c r="EP160" s="177"/>
      <c r="EQ160" s="177"/>
      <c r="ER160" s="177"/>
      <c r="ES160" s="177"/>
      <c r="ET160" s="177"/>
      <c r="EU160" s="177"/>
      <c r="EV160" s="177"/>
      <c r="EW160" s="177"/>
      <c r="EX160" s="177"/>
      <c r="EY160" s="177"/>
      <c r="EZ160" s="177"/>
      <c r="FA160" s="177"/>
      <c r="FB160" s="177"/>
      <c r="FC160" s="177"/>
      <c r="FD160" s="177"/>
      <c r="FE160" s="177"/>
      <c r="FF160" s="177"/>
      <c r="FG160" s="177"/>
      <c r="FH160" s="177"/>
      <c r="FI160" s="177"/>
      <c r="FJ160" s="177"/>
      <c r="FK160" s="177"/>
      <c r="FL160" s="177"/>
      <c r="FM160" s="177"/>
      <c r="FN160" s="177"/>
      <c r="FO160" s="177"/>
      <c r="FP160" s="177"/>
      <c r="FQ160" s="177"/>
      <c r="FR160" s="177"/>
      <c r="FS160" s="177"/>
      <c r="FT160" s="177"/>
      <c r="FU160" s="177"/>
      <c r="FV160" s="177"/>
      <c r="FW160" s="177"/>
      <c r="FX160" s="177"/>
      <c r="FY160" s="177"/>
      <c r="FZ160" s="177"/>
      <c r="GA160" s="177"/>
      <c r="GB160" s="177"/>
      <c r="GC160" s="177"/>
      <c r="GD160" s="177"/>
      <c r="GE160" s="177"/>
      <c r="GF160" s="177"/>
      <c r="GG160" s="177"/>
      <c r="GH160" s="177"/>
      <c r="GI160" s="177"/>
      <c r="GJ160" s="177"/>
      <c r="GK160" s="177"/>
      <c r="GL160" s="177"/>
      <c r="GM160" s="177"/>
      <c r="GN160" s="177"/>
      <c r="GO160" s="177"/>
      <c r="GP160" s="177"/>
      <c r="GQ160" s="177"/>
      <c r="GR160" s="177"/>
      <c r="GS160" s="177"/>
      <c r="GT160" s="177"/>
      <c r="GU160" s="177"/>
      <c r="GV160" s="177"/>
      <c r="GW160" s="177"/>
      <c r="GX160" s="177"/>
      <c r="GY160" s="177"/>
      <c r="GZ160" s="177"/>
      <c r="HA160" s="177"/>
      <c r="HB160" s="177"/>
      <c r="HC160" s="177"/>
      <c r="HD160" s="177"/>
      <c r="HE160" s="177"/>
      <c r="HF160" s="177"/>
      <c r="HG160" s="177"/>
      <c r="HH160" s="177"/>
      <c r="HI160" s="177"/>
      <c r="HJ160" s="177"/>
      <c r="HK160" s="177"/>
      <c r="HL160" s="177"/>
      <c r="HM160" s="177"/>
      <c r="HN160" s="177"/>
      <c r="HO160" s="177"/>
      <c r="HP160" s="177"/>
      <c r="HQ160" s="177"/>
      <c r="HR160" s="177"/>
      <c r="HS160" s="177"/>
      <c r="HT160" s="177"/>
      <c r="HU160" s="177"/>
      <c r="HV160" s="177"/>
      <c r="HW160" s="177"/>
      <c r="HX160" s="177"/>
      <c r="HY160" s="177"/>
      <c r="HZ160" s="177"/>
      <c r="IA160" s="177"/>
      <c r="IB160" s="177"/>
      <c r="IC160" s="177"/>
      <c r="ID160" s="177"/>
      <c r="IE160" s="177"/>
      <c r="IF160" s="177"/>
      <c r="IG160" s="177"/>
      <c r="IH160" s="177"/>
      <c r="II160" s="177"/>
      <c r="IJ160" s="177"/>
      <c r="IK160" s="177"/>
      <c r="IL160" s="177"/>
      <c r="IM160" s="177"/>
      <c r="IN160" s="177"/>
      <c r="IO160" s="177"/>
      <c r="IP160" s="177"/>
      <c r="IQ160" s="177"/>
      <c r="IR160" s="177"/>
      <c r="IS160" s="177"/>
      <c r="IT160" s="177"/>
      <c r="IU160" s="177"/>
      <c r="IV160" s="177"/>
    </row>
    <row r="161" s="205" customFormat="true" ht="93" hidden="false" customHeight="false" outlineLevel="0" collapsed="false">
      <c r="A161" s="177"/>
      <c r="B161" s="177"/>
      <c r="C161" s="181" t="s">
        <v>99</v>
      </c>
      <c r="D161" s="131" t="s">
        <v>244</v>
      </c>
      <c r="E161" s="130" t="s">
        <v>240</v>
      </c>
      <c r="F161" s="2" t="n">
        <v>12.3</v>
      </c>
      <c r="G161" s="218"/>
      <c r="H161" s="163" t="n">
        <f aca="false">ROUND(F161*G161,2)</f>
        <v>0</v>
      </c>
      <c r="I161" s="182"/>
      <c r="J161" s="177"/>
      <c r="K161" s="177"/>
      <c r="L161" s="177"/>
      <c r="M161" s="177"/>
      <c r="N161" s="177"/>
      <c r="O161" s="177"/>
      <c r="P161" s="177"/>
      <c r="Q161" s="177"/>
      <c r="R161" s="177"/>
      <c r="S161" s="177"/>
      <c r="T161" s="177"/>
      <c r="U161" s="177"/>
      <c r="V161" s="177"/>
      <c r="W161" s="177"/>
      <c r="X161" s="177"/>
      <c r="Y161" s="177"/>
      <c r="Z161" s="177"/>
      <c r="AA161" s="177"/>
      <c r="AB161" s="177"/>
      <c r="AC161" s="177"/>
      <c r="AD161" s="177"/>
      <c r="AE161" s="177"/>
      <c r="AF161" s="177"/>
      <c r="AG161" s="177"/>
      <c r="AH161" s="177"/>
      <c r="AI161" s="177"/>
      <c r="AJ161" s="177"/>
      <c r="AK161" s="177"/>
      <c r="AL161" s="177"/>
      <c r="AM161" s="177"/>
      <c r="AN161" s="177"/>
      <c r="AO161" s="177"/>
      <c r="AP161" s="177"/>
      <c r="AQ161" s="177"/>
      <c r="AR161" s="177"/>
      <c r="AS161" s="177"/>
      <c r="AT161" s="177"/>
      <c r="AU161" s="177"/>
      <c r="AV161" s="177"/>
      <c r="AW161" s="177"/>
      <c r="AX161" s="177"/>
      <c r="AY161" s="177"/>
      <c r="AZ161" s="177"/>
      <c r="BA161" s="177"/>
      <c r="BB161" s="177"/>
      <c r="BC161" s="177"/>
      <c r="BD161" s="177"/>
      <c r="BE161" s="177"/>
      <c r="BF161" s="177"/>
      <c r="BG161" s="177"/>
      <c r="BH161" s="177"/>
      <c r="BI161" s="177"/>
      <c r="BJ161" s="177"/>
      <c r="BK161" s="177"/>
      <c r="BL161" s="177"/>
      <c r="BM161" s="177"/>
      <c r="BN161" s="177"/>
      <c r="BO161" s="177"/>
      <c r="BP161" s="177"/>
      <c r="BQ161" s="177"/>
      <c r="BR161" s="177"/>
      <c r="BS161" s="177"/>
      <c r="BT161" s="177"/>
      <c r="BU161" s="177"/>
      <c r="BV161" s="177"/>
      <c r="BW161" s="177"/>
      <c r="BX161" s="177"/>
      <c r="BY161" s="177"/>
      <c r="BZ161" s="177"/>
      <c r="CA161" s="177"/>
      <c r="CB161" s="177"/>
      <c r="CC161" s="177"/>
      <c r="CD161" s="177"/>
      <c r="CE161" s="177"/>
      <c r="CF161" s="177"/>
      <c r="CG161" s="177"/>
      <c r="CH161" s="177"/>
      <c r="CI161" s="177"/>
      <c r="CJ161" s="177"/>
      <c r="CK161" s="177"/>
      <c r="CL161" s="177"/>
      <c r="CM161" s="177"/>
      <c r="CN161" s="177"/>
      <c r="CO161" s="177"/>
      <c r="CP161" s="177"/>
      <c r="CQ161" s="177"/>
      <c r="CR161" s="177"/>
      <c r="CS161" s="177"/>
      <c r="CT161" s="177"/>
      <c r="CU161" s="177"/>
      <c r="CV161" s="177"/>
      <c r="CW161" s="177"/>
      <c r="CX161" s="177"/>
      <c r="CY161" s="177"/>
      <c r="CZ161" s="177"/>
      <c r="DA161" s="177"/>
      <c r="DB161" s="177"/>
      <c r="DC161" s="177"/>
      <c r="DD161" s="177"/>
      <c r="DE161" s="177"/>
      <c r="DF161" s="177"/>
      <c r="DG161" s="177"/>
      <c r="DH161" s="177"/>
      <c r="DI161" s="177"/>
      <c r="DJ161" s="177"/>
      <c r="DK161" s="177"/>
      <c r="DL161" s="177"/>
      <c r="DM161" s="177"/>
      <c r="DN161" s="177"/>
      <c r="DO161" s="177"/>
      <c r="DP161" s="177"/>
      <c r="DQ161" s="177"/>
      <c r="DR161" s="177"/>
      <c r="DS161" s="177"/>
      <c r="DT161" s="177"/>
      <c r="DU161" s="177"/>
      <c r="DV161" s="177"/>
      <c r="DW161" s="177"/>
      <c r="DX161" s="177"/>
      <c r="DY161" s="177"/>
      <c r="DZ161" s="177"/>
      <c r="EA161" s="177"/>
      <c r="EB161" s="177"/>
      <c r="EC161" s="177"/>
      <c r="ED161" s="177"/>
      <c r="EE161" s="177"/>
      <c r="EF161" s="177"/>
      <c r="EG161" s="177"/>
      <c r="EH161" s="177"/>
      <c r="EI161" s="177"/>
      <c r="EJ161" s="177"/>
      <c r="EK161" s="177"/>
      <c r="EL161" s="177"/>
      <c r="EM161" s="177"/>
      <c r="EN161" s="177"/>
      <c r="EO161" s="177"/>
      <c r="EP161" s="177"/>
      <c r="EQ161" s="177"/>
      <c r="ER161" s="177"/>
      <c r="ES161" s="177"/>
      <c r="ET161" s="177"/>
      <c r="EU161" s="177"/>
      <c r="EV161" s="177"/>
      <c r="EW161" s="177"/>
      <c r="EX161" s="177"/>
      <c r="EY161" s="177"/>
      <c r="EZ161" s="177"/>
      <c r="FA161" s="177"/>
      <c r="FB161" s="177"/>
      <c r="FC161" s="177"/>
      <c r="FD161" s="177"/>
      <c r="FE161" s="177"/>
      <c r="FF161" s="177"/>
      <c r="FG161" s="177"/>
      <c r="FH161" s="177"/>
      <c r="FI161" s="177"/>
      <c r="FJ161" s="177"/>
      <c r="FK161" s="177"/>
      <c r="FL161" s="177"/>
      <c r="FM161" s="177"/>
      <c r="FN161" s="177"/>
      <c r="FO161" s="177"/>
      <c r="FP161" s="177"/>
      <c r="FQ161" s="177"/>
      <c r="FR161" s="177"/>
      <c r="FS161" s="177"/>
      <c r="FT161" s="177"/>
      <c r="FU161" s="177"/>
      <c r="FV161" s="177"/>
      <c r="FW161" s="177"/>
      <c r="FX161" s="177"/>
      <c r="FY161" s="177"/>
      <c r="FZ161" s="177"/>
      <c r="GA161" s="177"/>
      <c r="GB161" s="177"/>
      <c r="GC161" s="177"/>
      <c r="GD161" s="177"/>
      <c r="GE161" s="177"/>
      <c r="GF161" s="177"/>
      <c r="GG161" s="177"/>
      <c r="GH161" s="177"/>
      <c r="GI161" s="177"/>
      <c r="GJ161" s="177"/>
      <c r="GK161" s="177"/>
      <c r="GL161" s="177"/>
      <c r="GM161" s="177"/>
      <c r="GN161" s="177"/>
      <c r="GO161" s="177"/>
      <c r="GP161" s="177"/>
      <c r="GQ161" s="177"/>
      <c r="GR161" s="177"/>
      <c r="GS161" s="177"/>
      <c r="GT161" s="177"/>
      <c r="GU161" s="177"/>
      <c r="GV161" s="177"/>
      <c r="GW161" s="177"/>
      <c r="GX161" s="177"/>
      <c r="GY161" s="177"/>
      <c r="GZ161" s="177"/>
      <c r="HA161" s="177"/>
      <c r="HB161" s="177"/>
      <c r="HC161" s="177"/>
      <c r="HD161" s="177"/>
      <c r="HE161" s="177"/>
      <c r="HF161" s="177"/>
      <c r="HG161" s="177"/>
      <c r="HH161" s="177"/>
      <c r="HI161" s="177"/>
      <c r="HJ161" s="177"/>
      <c r="HK161" s="177"/>
      <c r="HL161" s="177"/>
      <c r="HM161" s="177"/>
      <c r="HN161" s="177"/>
      <c r="HO161" s="177"/>
      <c r="HP161" s="177"/>
      <c r="HQ161" s="177"/>
      <c r="HR161" s="177"/>
      <c r="HS161" s="177"/>
      <c r="HT161" s="177"/>
      <c r="HU161" s="177"/>
      <c r="HV161" s="177"/>
      <c r="HW161" s="177"/>
      <c r="HX161" s="177"/>
      <c r="HY161" s="177"/>
      <c r="HZ161" s="177"/>
      <c r="IA161" s="177"/>
      <c r="IB161" s="177"/>
      <c r="IC161" s="177"/>
      <c r="ID161" s="177"/>
      <c r="IE161" s="177"/>
      <c r="IF161" s="177"/>
      <c r="IG161" s="177"/>
      <c r="IH161" s="177"/>
      <c r="II161" s="177"/>
      <c r="IJ161" s="177"/>
      <c r="IK161" s="177"/>
      <c r="IL161" s="177"/>
      <c r="IM161" s="177"/>
      <c r="IN161" s="177"/>
      <c r="IO161" s="177"/>
      <c r="IP161" s="177"/>
      <c r="IQ161" s="177"/>
      <c r="IR161" s="177"/>
      <c r="IS161" s="177"/>
      <c r="IT161" s="177"/>
      <c r="IU161" s="177"/>
      <c r="IV161" s="177"/>
    </row>
    <row r="162" s="205" customFormat="true" ht="18.6" hidden="false" customHeight="false" outlineLevel="0" collapsed="false">
      <c r="A162" s="177"/>
      <c r="B162" s="177"/>
      <c r="C162" s="181"/>
      <c r="D162" s="182"/>
      <c r="E162" s="181"/>
      <c r="F162" s="2"/>
      <c r="G162" s="163"/>
      <c r="H162" s="163"/>
      <c r="I162" s="182"/>
      <c r="J162" s="177"/>
      <c r="K162" s="177"/>
      <c r="L162" s="177"/>
      <c r="M162" s="177"/>
      <c r="N162" s="177"/>
      <c r="O162" s="177"/>
      <c r="P162" s="177"/>
      <c r="Q162" s="177"/>
      <c r="R162" s="177"/>
      <c r="S162" s="177"/>
      <c r="T162" s="177"/>
      <c r="U162" s="177"/>
      <c r="V162" s="177"/>
      <c r="W162" s="177"/>
      <c r="X162" s="177"/>
      <c r="Y162" s="177"/>
      <c r="Z162" s="177"/>
      <c r="AA162" s="177"/>
      <c r="AB162" s="177"/>
      <c r="AC162" s="177"/>
      <c r="AD162" s="177"/>
      <c r="AE162" s="177"/>
      <c r="AF162" s="177"/>
      <c r="AG162" s="177"/>
      <c r="AH162" s="177"/>
      <c r="AI162" s="177"/>
      <c r="AJ162" s="177"/>
      <c r="AK162" s="177"/>
      <c r="AL162" s="177"/>
      <c r="AM162" s="177"/>
      <c r="AN162" s="177"/>
      <c r="AO162" s="177"/>
      <c r="AP162" s="177"/>
      <c r="AQ162" s="177"/>
      <c r="AR162" s="177"/>
      <c r="AS162" s="177"/>
      <c r="AT162" s="177"/>
      <c r="AU162" s="177"/>
      <c r="AV162" s="177"/>
      <c r="AW162" s="177"/>
      <c r="AX162" s="177"/>
      <c r="AY162" s="177"/>
      <c r="AZ162" s="177"/>
      <c r="BA162" s="177"/>
      <c r="BB162" s="177"/>
      <c r="BC162" s="177"/>
      <c r="BD162" s="177"/>
      <c r="BE162" s="177"/>
      <c r="BF162" s="177"/>
      <c r="BG162" s="177"/>
      <c r="BH162" s="177"/>
      <c r="BI162" s="177"/>
      <c r="BJ162" s="177"/>
      <c r="BK162" s="177"/>
      <c r="BL162" s="177"/>
      <c r="BM162" s="177"/>
      <c r="BN162" s="177"/>
      <c r="BO162" s="177"/>
      <c r="BP162" s="177"/>
      <c r="BQ162" s="177"/>
      <c r="BR162" s="177"/>
      <c r="BS162" s="177"/>
      <c r="BT162" s="177"/>
      <c r="BU162" s="177"/>
      <c r="BV162" s="177"/>
      <c r="BW162" s="177"/>
      <c r="BX162" s="177"/>
      <c r="BY162" s="177"/>
      <c r="BZ162" s="177"/>
      <c r="CA162" s="177"/>
      <c r="CB162" s="177"/>
      <c r="CC162" s="177"/>
      <c r="CD162" s="177"/>
      <c r="CE162" s="177"/>
      <c r="CF162" s="177"/>
      <c r="CG162" s="177"/>
      <c r="CH162" s="177"/>
      <c r="CI162" s="177"/>
      <c r="CJ162" s="177"/>
      <c r="CK162" s="177"/>
      <c r="CL162" s="177"/>
      <c r="CM162" s="177"/>
      <c r="CN162" s="177"/>
      <c r="CO162" s="177"/>
      <c r="CP162" s="177"/>
      <c r="CQ162" s="177"/>
      <c r="CR162" s="177"/>
      <c r="CS162" s="177"/>
      <c r="CT162" s="177"/>
      <c r="CU162" s="177"/>
      <c r="CV162" s="177"/>
      <c r="CW162" s="177"/>
      <c r="CX162" s="177"/>
      <c r="CY162" s="177"/>
      <c r="CZ162" s="177"/>
      <c r="DA162" s="177"/>
      <c r="DB162" s="177"/>
      <c r="DC162" s="177"/>
      <c r="DD162" s="177"/>
      <c r="DE162" s="177"/>
      <c r="DF162" s="177"/>
      <c r="DG162" s="177"/>
      <c r="DH162" s="177"/>
      <c r="DI162" s="177"/>
      <c r="DJ162" s="177"/>
      <c r="DK162" s="177"/>
      <c r="DL162" s="177"/>
      <c r="DM162" s="177"/>
      <c r="DN162" s="177"/>
      <c r="DO162" s="177"/>
      <c r="DP162" s="177"/>
      <c r="DQ162" s="177"/>
      <c r="DR162" s="177"/>
      <c r="DS162" s="177"/>
      <c r="DT162" s="177"/>
      <c r="DU162" s="177"/>
      <c r="DV162" s="177"/>
      <c r="DW162" s="177"/>
      <c r="DX162" s="177"/>
      <c r="DY162" s="177"/>
      <c r="DZ162" s="177"/>
      <c r="EA162" s="177"/>
      <c r="EB162" s="177"/>
      <c r="EC162" s="177"/>
      <c r="ED162" s="177"/>
      <c r="EE162" s="177"/>
      <c r="EF162" s="177"/>
      <c r="EG162" s="177"/>
      <c r="EH162" s="177"/>
      <c r="EI162" s="177"/>
      <c r="EJ162" s="177"/>
      <c r="EK162" s="177"/>
      <c r="EL162" s="177"/>
      <c r="EM162" s="177"/>
      <c r="EN162" s="177"/>
      <c r="EO162" s="177"/>
      <c r="EP162" s="177"/>
      <c r="EQ162" s="177"/>
      <c r="ER162" s="177"/>
      <c r="ES162" s="177"/>
      <c r="ET162" s="177"/>
      <c r="EU162" s="177"/>
      <c r="EV162" s="177"/>
      <c r="EW162" s="177"/>
      <c r="EX162" s="177"/>
      <c r="EY162" s="177"/>
      <c r="EZ162" s="177"/>
      <c r="FA162" s="177"/>
      <c r="FB162" s="177"/>
      <c r="FC162" s="177"/>
      <c r="FD162" s="177"/>
      <c r="FE162" s="177"/>
      <c r="FF162" s="177"/>
      <c r="FG162" s="177"/>
      <c r="FH162" s="177"/>
      <c r="FI162" s="177"/>
      <c r="FJ162" s="177"/>
      <c r="FK162" s="177"/>
      <c r="FL162" s="177"/>
      <c r="FM162" s="177"/>
      <c r="FN162" s="177"/>
      <c r="FO162" s="177"/>
      <c r="FP162" s="177"/>
      <c r="FQ162" s="177"/>
      <c r="FR162" s="177"/>
      <c r="FS162" s="177"/>
      <c r="FT162" s="177"/>
      <c r="FU162" s="177"/>
      <c r="FV162" s="177"/>
      <c r="FW162" s="177"/>
      <c r="FX162" s="177"/>
      <c r="FY162" s="177"/>
      <c r="FZ162" s="177"/>
      <c r="GA162" s="177"/>
      <c r="GB162" s="177"/>
      <c r="GC162" s="177"/>
      <c r="GD162" s="177"/>
      <c r="GE162" s="177"/>
      <c r="GF162" s="177"/>
      <c r="GG162" s="177"/>
      <c r="GH162" s="177"/>
      <c r="GI162" s="177"/>
      <c r="GJ162" s="177"/>
      <c r="GK162" s="177"/>
      <c r="GL162" s="177"/>
      <c r="GM162" s="177"/>
      <c r="GN162" s="177"/>
      <c r="GO162" s="177"/>
      <c r="GP162" s="177"/>
      <c r="GQ162" s="177"/>
      <c r="GR162" s="177"/>
      <c r="GS162" s="177"/>
      <c r="GT162" s="177"/>
      <c r="GU162" s="177"/>
      <c r="GV162" s="177"/>
      <c r="GW162" s="177"/>
      <c r="GX162" s="177"/>
      <c r="GY162" s="177"/>
      <c r="GZ162" s="177"/>
      <c r="HA162" s="177"/>
      <c r="HB162" s="177"/>
      <c r="HC162" s="177"/>
      <c r="HD162" s="177"/>
      <c r="HE162" s="177"/>
      <c r="HF162" s="177"/>
      <c r="HG162" s="177"/>
      <c r="HH162" s="177"/>
      <c r="HI162" s="177"/>
      <c r="HJ162" s="177"/>
      <c r="HK162" s="177"/>
      <c r="HL162" s="177"/>
      <c r="HM162" s="177"/>
      <c r="HN162" s="177"/>
      <c r="HO162" s="177"/>
      <c r="HP162" s="177"/>
      <c r="HQ162" s="177"/>
      <c r="HR162" s="177"/>
      <c r="HS162" s="177"/>
      <c r="HT162" s="177"/>
      <c r="HU162" s="177"/>
      <c r="HV162" s="177"/>
      <c r="HW162" s="177"/>
      <c r="HX162" s="177"/>
      <c r="HY162" s="177"/>
      <c r="HZ162" s="177"/>
      <c r="IA162" s="177"/>
      <c r="IB162" s="177"/>
      <c r="IC162" s="177"/>
      <c r="ID162" s="177"/>
      <c r="IE162" s="177"/>
      <c r="IF162" s="177"/>
      <c r="IG162" s="177"/>
      <c r="IH162" s="177"/>
      <c r="II162" s="177"/>
      <c r="IJ162" s="177"/>
      <c r="IK162" s="177"/>
      <c r="IL162" s="177"/>
      <c r="IM162" s="177"/>
      <c r="IN162" s="177"/>
      <c r="IO162" s="177"/>
      <c r="IP162" s="177"/>
      <c r="IQ162" s="177"/>
      <c r="IR162" s="177"/>
      <c r="IS162" s="177"/>
      <c r="IT162" s="177"/>
      <c r="IU162" s="177"/>
      <c r="IV162" s="177"/>
    </row>
    <row r="163" customFormat="false" ht="93" hidden="false" customHeight="false" outlineLevel="0" collapsed="false">
      <c r="B163" s="177"/>
      <c r="C163" s="181" t="s">
        <v>101</v>
      </c>
      <c r="D163" s="231" t="s">
        <v>282</v>
      </c>
      <c r="E163" s="130" t="s">
        <v>240</v>
      </c>
      <c r="F163" s="233" t="n">
        <v>6</v>
      </c>
      <c r="G163" s="218"/>
      <c r="H163" s="163" t="n">
        <f aca="false">ROUND(F163*G163,2)</f>
        <v>0</v>
      </c>
      <c r="I163" s="182"/>
    </row>
    <row r="164" customFormat="false" ht="18.6" hidden="false" customHeight="false" outlineLevel="0" collapsed="false">
      <c r="B164" s="177"/>
      <c r="C164" s="181"/>
      <c r="D164" s="182"/>
      <c r="E164" s="181"/>
      <c r="F164" s="2"/>
      <c r="G164" s="163"/>
      <c r="H164" s="163"/>
      <c r="I164" s="182"/>
    </row>
    <row r="165" customFormat="false" ht="37.2" hidden="false" customHeight="false" outlineLevel="0" collapsed="false">
      <c r="B165" s="177"/>
      <c r="C165" s="181" t="s">
        <v>103</v>
      </c>
      <c r="D165" s="231" t="s">
        <v>283</v>
      </c>
      <c r="E165" s="232" t="s">
        <v>81</v>
      </c>
      <c r="F165" s="2" t="n">
        <v>6.8</v>
      </c>
      <c r="G165" s="218"/>
      <c r="H165" s="163" t="n">
        <f aca="false">ROUND(F165*G165,2)</f>
        <v>0</v>
      </c>
      <c r="I165" s="182"/>
    </row>
    <row r="166" customFormat="false" ht="18.6" hidden="false" customHeight="false" outlineLevel="0" collapsed="false">
      <c r="B166" s="177"/>
      <c r="C166" s="181"/>
      <c r="D166" s="182"/>
      <c r="E166" s="181"/>
      <c r="F166" s="2"/>
      <c r="G166" s="163"/>
      <c r="H166" s="163"/>
      <c r="I166" s="182"/>
    </row>
    <row r="167" customFormat="false" ht="93" hidden="false" customHeight="false" outlineLevel="0" collapsed="false">
      <c r="B167" s="177"/>
      <c r="C167" s="181" t="s">
        <v>105</v>
      </c>
      <c r="D167" s="182" t="s">
        <v>284</v>
      </c>
      <c r="E167" s="130" t="s">
        <v>240</v>
      </c>
      <c r="F167" s="2" t="n">
        <v>7</v>
      </c>
      <c r="G167" s="218"/>
      <c r="H167" s="163" t="n">
        <f aca="false">ROUND(F167*G167,2)</f>
        <v>0</v>
      </c>
      <c r="I167" s="182"/>
    </row>
    <row r="168" customFormat="false" ht="18.6" hidden="false" customHeight="false" outlineLevel="0" collapsed="false">
      <c r="B168" s="177"/>
      <c r="C168" s="181"/>
      <c r="D168" s="182"/>
      <c r="E168" s="181"/>
      <c r="F168" s="2"/>
      <c r="G168" s="163"/>
      <c r="H168" s="163"/>
      <c r="I168" s="182"/>
    </row>
    <row r="169" customFormat="false" ht="37.2" hidden="false" customHeight="false" outlineLevel="0" collapsed="false">
      <c r="B169" s="177"/>
      <c r="C169" s="181" t="s">
        <v>107</v>
      </c>
      <c r="D169" s="131" t="s">
        <v>285</v>
      </c>
      <c r="E169" s="130" t="s">
        <v>240</v>
      </c>
      <c r="F169" s="2" t="n">
        <v>5</v>
      </c>
      <c r="G169" s="218"/>
      <c r="H169" s="163" t="n">
        <f aca="false">ROUND(F169*G169,2)</f>
        <v>0</v>
      </c>
      <c r="I169" s="182"/>
    </row>
    <row r="170" customFormat="false" ht="18.6" hidden="false" customHeight="false" outlineLevel="0" collapsed="false">
      <c r="B170" s="177"/>
      <c r="C170" s="181"/>
      <c r="D170" s="182"/>
      <c r="E170" s="181"/>
      <c r="F170" s="2"/>
      <c r="G170" s="163"/>
      <c r="H170" s="163"/>
      <c r="I170" s="182"/>
    </row>
    <row r="171" customFormat="false" ht="18.6" hidden="false" customHeight="false" outlineLevel="0" collapsed="false">
      <c r="A171" s="224"/>
      <c r="B171" s="224"/>
      <c r="C171" s="181"/>
      <c r="D171" s="182"/>
      <c r="E171" s="181"/>
      <c r="F171" s="2"/>
      <c r="G171" s="163"/>
      <c r="H171" s="226"/>
      <c r="I171" s="134"/>
      <c r="J171" s="224"/>
      <c r="K171" s="224"/>
      <c r="L171" s="224"/>
      <c r="M171" s="224"/>
      <c r="N171" s="224"/>
      <c r="O171" s="224"/>
      <c r="P171" s="224"/>
      <c r="Q171" s="224"/>
      <c r="R171" s="224"/>
      <c r="S171" s="224"/>
      <c r="T171" s="224"/>
      <c r="U171" s="224"/>
      <c r="V171" s="224"/>
      <c r="W171" s="224"/>
      <c r="X171" s="224"/>
      <c r="Y171" s="224"/>
      <c r="Z171" s="224"/>
      <c r="AA171" s="224"/>
      <c r="AB171" s="224"/>
      <c r="AC171" s="224"/>
      <c r="AD171" s="224"/>
      <c r="AE171" s="224"/>
      <c r="AF171" s="224"/>
      <c r="AG171" s="224"/>
      <c r="AH171" s="224"/>
      <c r="AI171" s="224"/>
      <c r="AJ171" s="224"/>
      <c r="AK171" s="224"/>
      <c r="AL171" s="224"/>
      <c r="AM171" s="224"/>
      <c r="AN171" s="224"/>
      <c r="AO171" s="224"/>
      <c r="AP171" s="224"/>
      <c r="AQ171" s="224"/>
      <c r="AR171" s="224"/>
      <c r="AS171" s="224"/>
      <c r="AT171" s="224"/>
      <c r="AU171" s="224"/>
      <c r="AV171" s="224"/>
      <c r="AW171" s="224"/>
      <c r="AX171" s="224"/>
      <c r="AY171" s="224"/>
      <c r="AZ171" s="224"/>
      <c r="BA171" s="224"/>
      <c r="BB171" s="224"/>
      <c r="BC171" s="224"/>
      <c r="BD171" s="224"/>
      <c r="BE171" s="224"/>
      <c r="BF171" s="224"/>
      <c r="BG171" s="224"/>
      <c r="BH171" s="224"/>
      <c r="BI171" s="224"/>
      <c r="BJ171" s="224"/>
      <c r="BK171" s="224"/>
      <c r="BL171" s="224"/>
      <c r="BM171" s="224"/>
      <c r="BN171" s="224"/>
      <c r="BO171" s="224"/>
      <c r="BP171" s="224"/>
      <c r="BQ171" s="224"/>
      <c r="BR171" s="224"/>
      <c r="BS171" s="224"/>
      <c r="BT171" s="224"/>
      <c r="BU171" s="224"/>
      <c r="BV171" s="224"/>
      <c r="BW171" s="224"/>
      <c r="BX171" s="224"/>
      <c r="BY171" s="224"/>
      <c r="BZ171" s="224"/>
      <c r="CA171" s="224"/>
      <c r="CB171" s="224"/>
      <c r="CC171" s="224"/>
      <c r="CD171" s="224"/>
      <c r="CE171" s="224"/>
      <c r="CF171" s="224"/>
      <c r="CG171" s="224"/>
      <c r="CH171" s="224"/>
      <c r="CI171" s="224"/>
      <c r="CJ171" s="224"/>
      <c r="CK171" s="224"/>
      <c r="CL171" s="224"/>
      <c r="CM171" s="224"/>
      <c r="CN171" s="224"/>
      <c r="CO171" s="224"/>
      <c r="CP171" s="224"/>
      <c r="CQ171" s="224"/>
      <c r="CR171" s="224"/>
      <c r="CS171" s="224"/>
      <c r="CT171" s="224"/>
      <c r="CU171" s="224"/>
      <c r="CV171" s="224"/>
      <c r="CW171" s="224"/>
      <c r="CX171" s="224"/>
      <c r="CY171" s="224"/>
      <c r="CZ171" s="224"/>
      <c r="DA171" s="224"/>
      <c r="DB171" s="224"/>
      <c r="DC171" s="224"/>
      <c r="DD171" s="224"/>
      <c r="DE171" s="224"/>
      <c r="DF171" s="224"/>
      <c r="DG171" s="224"/>
      <c r="DH171" s="224"/>
      <c r="DI171" s="224"/>
      <c r="DJ171" s="224"/>
      <c r="DK171" s="224"/>
      <c r="DL171" s="224"/>
      <c r="DM171" s="224"/>
      <c r="DN171" s="224"/>
      <c r="DO171" s="224"/>
      <c r="DP171" s="224"/>
      <c r="DQ171" s="224"/>
      <c r="DR171" s="224"/>
      <c r="DS171" s="224"/>
      <c r="DT171" s="224"/>
      <c r="DU171" s="224"/>
      <c r="DV171" s="224"/>
      <c r="DW171" s="224"/>
      <c r="DX171" s="224"/>
      <c r="DY171" s="224"/>
      <c r="DZ171" s="224"/>
      <c r="EA171" s="224"/>
      <c r="EB171" s="224"/>
      <c r="EC171" s="224"/>
      <c r="ED171" s="224"/>
      <c r="EE171" s="224"/>
      <c r="EF171" s="224"/>
      <c r="EG171" s="224"/>
      <c r="EH171" s="224"/>
      <c r="EI171" s="224"/>
      <c r="EJ171" s="224"/>
      <c r="EK171" s="224"/>
      <c r="EL171" s="224"/>
      <c r="EM171" s="224"/>
      <c r="EN171" s="224"/>
      <c r="EO171" s="224"/>
      <c r="EP171" s="224"/>
      <c r="EQ171" s="224"/>
      <c r="ER171" s="224"/>
      <c r="ES171" s="224"/>
      <c r="ET171" s="224"/>
      <c r="EU171" s="224"/>
      <c r="EV171" s="224"/>
      <c r="EW171" s="224"/>
      <c r="EX171" s="224"/>
      <c r="EY171" s="224"/>
      <c r="EZ171" s="224"/>
      <c r="FA171" s="224"/>
      <c r="FB171" s="224"/>
      <c r="FC171" s="224"/>
      <c r="FD171" s="224"/>
      <c r="FE171" s="224"/>
      <c r="FF171" s="224"/>
      <c r="FG171" s="224"/>
      <c r="FH171" s="224"/>
      <c r="FI171" s="224"/>
      <c r="FJ171" s="224"/>
      <c r="FK171" s="224"/>
      <c r="FL171" s="224"/>
      <c r="FM171" s="224"/>
      <c r="FN171" s="224"/>
      <c r="FO171" s="224"/>
      <c r="FP171" s="224"/>
      <c r="FQ171" s="224"/>
      <c r="FR171" s="224"/>
      <c r="FS171" s="224"/>
      <c r="FT171" s="224"/>
      <c r="FU171" s="224"/>
      <c r="FV171" s="224"/>
      <c r="FW171" s="224"/>
      <c r="FX171" s="224"/>
      <c r="FY171" s="224"/>
      <c r="FZ171" s="224"/>
      <c r="GA171" s="224"/>
      <c r="GB171" s="224"/>
      <c r="GC171" s="224"/>
      <c r="GD171" s="224"/>
      <c r="GE171" s="224"/>
      <c r="GF171" s="224"/>
      <c r="GG171" s="224"/>
      <c r="GH171" s="224"/>
      <c r="GI171" s="224"/>
      <c r="GJ171" s="224"/>
      <c r="GK171" s="224"/>
      <c r="GL171" s="224"/>
      <c r="GM171" s="224"/>
      <c r="GN171" s="224"/>
      <c r="GO171" s="224"/>
      <c r="GP171" s="224"/>
      <c r="GQ171" s="224"/>
      <c r="GR171" s="224"/>
      <c r="GS171" s="224"/>
      <c r="GT171" s="224"/>
      <c r="GU171" s="224"/>
      <c r="GV171" s="224"/>
      <c r="GW171" s="224"/>
      <c r="GX171" s="224"/>
      <c r="GY171" s="224"/>
      <c r="GZ171" s="224"/>
      <c r="HA171" s="224"/>
      <c r="HB171" s="224"/>
      <c r="HC171" s="224"/>
      <c r="HD171" s="224"/>
      <c r="HE171" s="224"/>
      <c r="HF171" s="224"/>
      <c r="HG171" s="224"/>
      <c r="HH171" s="224"/>
      <c r="HI171" s="224"/>
      <c r="HJ171" s="224"/>
      <c r="HK171" s="224"/>
      <c r="HL171" s="224"/>
      <c r="HM171" s="224"/>
      <c r="HN171" s="224"/>
      <c r="HO171" s="224"/>
      <c r="HP171" s="224"/>
      <c r="HQ171" s="224"/>
      <c r="HR171" s="224"/>
      <c r="HS171" s="224"/>
      <c r="HT171" s="224"/>
      <c r="HU171" s="224"/>
      <c r="HV171" s="224"/>
      <c r="HW171" s="224"/>
      <c r="HX171" s="224"/>
      <c r="HY171" s="224"/>
      <c r="HZ171" s="224"/>
      <c r="IA171" s="224"/>
      <c r="IB171" s="224"/>
      <c r="IC171" s="224"/>
      <c r="ID171" s="224"/>
      <c r="IE171" s="224"/>
      <c r="IF171" s="224"/>
      <c r="IG171" s="224"/>
      <c r="IH171" s="224"/>
      <c r="II171" s="224"/>
      <c r="IJ171" s="224"/>
      <c r="IK171" s="224"/>
      <c r="IL171" s="224"/>
      <c r="IM171" s="224"/>
      <c r="IN171" s="224"/>
      <c r="IO171" s="224"/>
      <c r="IP171" s="224"/>
      <c r="IQ171" s="224"/>
      <c r="IR171" s="224"/>
      <c r="IS171" s="224"/>
      <c r="IT171" s="224"/>
      <c r="IU171" s="224"/>
      <c r="IV171" s="224"/>
    </row>
    <row r="172" customFormat="false" ht="18.6" hidden="false" customHeight="false" outlineLevel="0" collapsed="false">
      <c r="B172" s="177"/>
      <c r="C172" s="215"/>
      <c r="D172" s="195" t="s">
        <v>241</v>
      </c>
      <c r="E172" s="215"/>
      <c r="F172" s="221"/>
      <c r="G172" s="222"/>
      <c r="H172" s="163"/>
      <c r="I172" s="182"/>
    </row>
    <row r="173" customFormat="false" ht="18.6" hidden="false" customHeight="false" outlineLevel="0" collapsed="false">
      <c r="B173" s="177"/>
      <c r="C173" s="181"/>
      <c r="D173" s="182"/>
      <c r="E173" s="181"/>
      <c r="F173" s="2"/>
      <c r="G173" s="163"/>
      <c r="H173" s="163"/>
      <c r="I173" s="182"/>
    </row>
    <row r="174" customFormat="false" ht="93" hidden="false" customHeight="false" outlineLevel="0" collapsed="false">
      <c r="B174" s="177"/>
      <c r="C174" s="130" t="s">
        <v>76</v>
      </c>
      <c r="D174" s="153" t="s">
        <v>286</v>
      </c>
      <c r="E174" s="181"/>
      <c r="F174" s="125"/>
      <c r="G174" s="127"/>
      <c r="H174" s="163"/>
      <c r="I174" s="182"/>
    </row>
    <row r="175" customFormat="false" ht="18.6" hidden="false" customHeight="false" outlineLevel="0" collapsed="false">
      <c r="B175" s="177"/>
      <c r="C175" s="155" t="s">
        <v>91</v>
      </c>
      <c r="D175" s="153" t="s">
        <v>287</v>
      </c>
      <c r="E175" s="181" t="s">
        <v>133</v>
      </c>
      <c r="F175" s="125" t="n">
        <v>26</v>
      </c>
      <c r="G175" s="218"/>
      <c r="H175" s="163" t="n">
        <f aca="false">ROUND(F175*G175,2)</f>
        <v>0</v>
      </c>
      <c r="I175" s="182"/>
    </row>
    <row r="176" s="205" customFormat="true" ht="18.6" hidden="false" customHeight="false" outlineLevel="0" collapsed="false">
      <c r="C176" s="155" t="s">
        <v>95</v>
      </c>
      <c r="D176" s="153" t="s">
        <v>288</v>
      </c>
      <c r="E176" s="181" t="s">
        <v>133</v>
      </c>
      <c r="F176" s="125" t="n">
        <v>52</v>
      </c>
      <c r="G176" s="218"/>
      <c r="H176" s="163" t="n">
        <f aca="false">ROUND(F176*G176,2)</f>
        <v>0</v>
      </c>
    </row>
    <row r="177" s="205" customFormat="true" ht="18.6" hidden="false" customHeight="false" outlineLevel="0" collapsed="false">
      <c r="C177" s="130"/>
      <c r="D177" s="148"/>
      <c r="E177" s="239"/>
      <c r="F177" s="141"/>
      <c r="G177" s="143"/>
      <c r="H177" s="127"/>
    </row>
    <row r="178" s="205" customFormat="true" ht="18.6" hidden="false" customHeight="false" outlineLevel="0" collapsed="false">
      <c r="C178" s="130" t="s">
        <v>79</v>
      </c>
      <c r="D178" s="148" t="s">
        <v>289</v>
      </c>
      <c r="E178" s="239"/>
      <c r="F178" s="141"/>
      <c r="G178" s="143"/>
      <c r="H178" s="127"/>
    </row>
    <row r="179" s="205" customFormat="true" ht="74.4" hidden="false" customHeight="false" outlineLevel="0" collapsed="false">
      <c r="C179" s="155" t="s">
        <v>91</v>
      </c>
      <c r="D179" s="148" t="s">
        <v>290</v>
      </c>
      <c r="E179" s="239"/>
      <c r="F179" s="141"/>
      <c r="G179" s="143"/>
      <c r="H179" s="143"/>
    </row>
    <row r="180" s="205" customFormat="true" ht="18.6" hidden="false" customHeight="false" outlineLevel="0" collapsed="false">
      <c r="C180" s="155"/>
      <c r="D180" s="148" t="s">
        <v>291</v>
      </c>
      <c r="E180" s="239" t="s">
        <v>133</v>
      </c>
      <c r="F180" s="141" t="n">
        <v>3</v>
      </c>
      <c r="G180" s="218"/>
      <c r="H180" s="163" t="n">
        <f aca="false">ROUND(F180*G180,2)</f>
        <v>0</v>
      </c>
    </row>
    <row r="181" s="205" customFormat="true" ht="37.2" hidden="false" customHeight="false" outlineLevel="0" collapsed="false">
      <c r="C181" s="155"/>
      <c r="D181" s="148" t="s">
        <v>292</v>
      </c>
      <c r="E181" s="239" t="s">
        <v>133</v>
      </c>
      <c r="F181" s="141" t="n">
        <v>10</v>
      </c>
      <c r="G181" s="218"/>
      <c r="H181" s="163" t="n">
        <f aca="false">ROUND(F181*G181,2)</f>
        <v>0</v>
      </c>
    </row>
    <row r="182" s="205" customFormat="true" ht="55.8" hidden="false" customHeight="false" outlineLevel="0" collapsed="false">
      <c r="C182" s="155" t="s">
        <v>95</v>
      </c>
      <c r="D182" s="148" t="s">
        <v>293</v>
      </c>
      <c r="E182" s="239" t="s">
        <v>81</v>
      </c>
      <c r="F182" s="141" t="n">
        <v>25</v>
      </c>
      <c r="G182" s="218"/>
      <c r="H182" s="163" t="n">
        <f aca="false">ROUND(F182*G182,2)</f>
        <v>0</v>
      </c>
    </row>
    <row r="183" s="205" customFormat="true" ht="55.8" hidden="false" customHeight="false" outlineLevel="0" collapsed="false">
      <c r="C183" s="155" t="s">
        <v>143</v>
      </c>
      <c r="D183" s="148" t="s">
        <v>294</v>
      </c>
      <c r="E183" s="239" t="s">
        <v>81</v>
      </c>
      <c r="F183" s="141" t="n">
        <v>25</v>
      </c>
      <c r="G183" s="218"/>
      <c r="H183" s="163" t="n">
        <f aca="false">ROUND(F183*G183,2)</f>
        <v>0</v>
      </c>
    </row>
    <row r="184" s="205" customFormat="true" ht="18.6" hidden="false" customHeight="false" outlineLevel="0" collapsed="false">
      <c r="C184" s="130"/>
      <c r="D184" s="148"/>
      <c r="E184" s="239"/>
      <c r="F184" s="141"/>
      <c r="G184" s="143"/>
      <c r="H184" s="143"/>
    </row>
    <row r="185" s="205" customFormat="true" ht="93" hidden="false" customHeight="false" outlineLevel="0" collapsed="false">
      <c r="C185" s="181" t="s">
        <v>82</v>
      </c>
      <c r="D185" s="231" t="s">
        <v>295</v>
      </c>
      <c r="E185" s="130" t="s">
        <v>240</v>
      </c>
      <c r="F185" s="233" t="n">
        <v>13.8</v>
      </c>
      <c r="G185" s="218"/>
      <c r="H185" s="163" t="n">
        <f aca="false">ROUND(F185*G185,2)</f>
        <v>0</v>
      </c>
    </row>
    <row r="186" s="205" customFormat="true" ht="18.6" hidden="false" customHeight="false" outlineLevel="0" collapsed="false">
      <c r="C186" s="181"/>
      <c r="D186" s="231"/>
      <c r="E186" s="232"/>
      <c r="F186" s="233"/>
      <c r="G186" s="234"/>
      <c r="H186" s="143"/>
    </row>
    <row r="187" s="224" customFormat="true" ht="55.8" hidden="false" customHeight="false" outlineLevel="0" collapsed="false">
      <c r="A187" s="177"/>
      <c r="B187" s="177"/>
      <c r="C187" s="130" t="s">
        <v>99</v>
      </c>
      <c r="D187" s="153" t="s">
        <v>296</v>
      </c>
      <c r="E187" s="106"/>
      <c r="F187" s="125"/>
      <c r="G187" s="127"/>
      <c r="H187" s="234"/>
      <c r="I187" s="182"/>
      <c r="J187" s="177"/>
      <c r="K187" s="177"/>
      <c r="L187" s="177"/>
      <c r="M187" s="177"/>
      <c r="N187" s="177"/>
      <c r="O187" s="177"/>
      <c r="P187" s="177"/>
      <c r="Q187" s="177"/>
      <c r="R187" s="177"/>
      <c r="S187" s="177"/>
      <c r="T187" s="177"/>
      <c r="U187" s="177"/>
      <c r="V187" s="177"/>
      <c r="W187" s="177"/>
      <c r="X187" s="177"/>
      <c r="Y187" s="177"/>
      <c r="Z187" s="177"/>
      <c r="AA187" s="177"/>
      <c r="AB187" s="177"/>
      <c r="AC187" s="177"/>
      <c r="AD187" s="177"/>
      <c r="AE187" s="177"/>
      <c r="AF187" s="177"/>
      <c r="AG187" s="177"/>
      <c r="AH187" s="177"/>
      <c r="AI187" s="177"/>
      <c r="AJ187" s="177"/>
      <c r="AK187" s="177"/>
      <c r="AL187" s="177"/>
      <c r="AM187" s="177"/>
      <c r="AN187" s="177"/>
      <c r="AO187" s="177"/>
      <c r="AP187" s="177"/>
      <c r="AQ187" s="177"/>
      <c r="AR187" s="177"/>
      <c r="AS187" s="177"/>
      <c r="AT187" s="177"/>
      <c r="AU187" s="177"/>
      <c r="AV187" s="177"/>
      <c r="AW187" s="177"/>
      <c r="AX187" s="177"/>
      <c r="AY187" s="177"/>
      <c r="AZ187" s="177"/>
      <c r="BA187" s="177"/>
      <c r="BB187" s="177"/>
      <c r="BC187" s="177"/>
      <c r="BD187" s="177"/>
      <c r="BE187" s="177"/>
      <c r="BF187" s="177"/>
      <c r="BG187" s="177"/>
      <c r="BH187" s="177"/>
      <c r="BI187" s="177"/>
      <c r="BJ187" s="177"/>
      <c r="BK187" s="177"/>
      <c r="BL187" s="177"/>
      <c r="BM187" s="177"/>
      <c r="BN187" s="177"/>
      <c r="BO187" s="177"/>
      <c r="BP187" s="177"/>
      <c r="BQ187" s="177"/>
      <c r="BR187" s="177"/>
      <c r="BS187" s="177"/>
      <c r="BT187" s="177"/>
      <c r="BU187" s="177"/>
      <c r="BV187" s="177"/>
      <c r="BW187" s="177"/>
      <c r="BX187" s="177"/>
      <c r="BY187" s="177"/>
      <c r="BZ187" s="177"/>
      <c r="CA187" s="177"/>
      <c r="CB187" s="177"/>
      <c r="CC187" s="177"/>
      <c r="CD187" s="177"/>
      <c r="CE187" s="177"/>
      <c r="CF187" s="177"/>
      <c r="CG187" s="177"/>
      <c r="CH187" s="177"/>
      <c r="CI187" s="177"/>
      <c r="CJ187" s="177"/>
      <c r="CK187" s="177"/>
      <c r="CL187" s="177"/>
      <c r="CM187" s="177"/>
      <c r="CN187" s="177"/>
      <c r="CO187" s="177"/>
      <c r="CP187" s="177"/>
      <c r="CQ187" s="177"/>
      <c r="CR187" s="177"/>
      <c r="CS187" s="177"/>
      <c r="CT187" s="177"/>
      <c r="CU187" s="177"/>
      <c r="CV187" s="177"/>
      <c r="CW187" s="177"/>
      <c r="CX187" s="177"/>
      <c r="CY187" s="177"/>
      <c r="CZ187" s="177"/>
      <c r="DA187" s="177"/>
      <c r="DB187" s="177"/>
      <c r="DC187" s="177"/>
      <c r="DD187" s="177"/>
      <c r="DE187" s="177"/>
      <c r="DF187" s="177"/>
      <c r="DG187" s="177"/>
      <c r="DH187" s="177"/>
      <c r="DI187" s="177"/>
      <c r="DJ187" s="177"/>
      <c r="DK187" s="177"/>
      <c r="DL187" s="177"/>
      <c r="DM187" s="177"/>
      <c r="DN187" s="177"/>
      <c r="DO187" s="177"/>
      <c r="DP187" s="177"/>
      <c r="DQ187" s="177"/>
      <c r="DR187" s="177"/>
      <c r="DS187" s="177"/>
      <c r="DT187" s="177"/>
      <c r="DU187" s="177"/>
      <c r="DV187" s="177"/>
      <c r="DW187" s="177"/>
      <c r="DX187" s="177"/>
      <c r="DY187" s="177"/>
      <c r="DZ187" s="177"/>
      <c r="EA187" s="177"/>
      <c r="EB187" s="177"/>
      <c r="EC187" s="177"/>
      <c r="ED187" s="177"/>
      <c r="EE187" s="177"/>
      <c r="EF187" s="177"/>
      <c r="EG187" s="177"/>
      <c r="EH187" s="177"/>
      <c r="EI187" s="177"/>
      <c r="EJ187" s="177"/>
      <c r="EK187" s="177"/>
      <c r="EL187" s="177"/>
      <c r="EM187" s="177"/>
      <c r="EN187" s="177"/>
      <c r="EO187" s="177"/>
      <c r="EP187" s="177"/>
      <c r="EQ187" s="177"/>
      <c r="ER187" s="177"/>
      <c r="ES187" s="177"/>
      <c r="ET187" s="177"/>
      <c r="EU187" s="177"/>
      <c r="EV187" s="177"/>
      <c r="EW187" s="177"/>
      <c r="EX187" s="177"/>
      <c r="EY187" s="177"/>
      <c r="EZ187" s="177"/>
      <c r="FA187" s="177"/>
      <c r="FB187" s="177"/>
      <c r="FC187" s="177"/>
      <c r="FD187" s="177"/>
      <c r="FE187" s="177"/>
      <c r="FF187" s="177"/>
      <c r="FG187" s="177"/>
      <c r="FH187" s="177"/>
      <c r="FI187" s="177"/>
      <c r="FJ187" s="177"/>
      <c r="FK187" s="177"/>
      <c r="FL187" s="177"/>
      <c r="FM187" s="177"/>
      <c r="FN187" s="177"/>
      <c r="FO187" s="177"/>
      <c r="FP187" s="177"/>
      <c r="FQ187" s="177"/>
      <c r="FR187" s="177"/>
      <c r="FS187" s="177"/>
      <c r="FT187" s="177"/>
      <c r="FU187" s="177"/>
      <c r="FV187" s="177"/>
      <c r="FW187" s="177"/>
      <c r="FX187" s="177"/>
      <c r="FY187" s="177"/>
      <c r="FZ187" s="177"/>
      <c r="GA187" s="177"/>
      <c r="GB187" s="177"/>
      <c r="GC187" s="177"/>
      <c r="GD187" s="177"/>
      <c r="GE187" s="177"/>
      <c r="GF187" s="177"/>
      <c r="GG187" s="177"/>
      <c r="GH187" s="177"/>
      <c r="GI187" s="177"/>
      <c r="GJ187" s="177"/>
      <c r="GK187" s="177"/>
      <c r="GL187" s="177"/>
      <c r="GM187" s="177"/>
      <c r="GN187" s="177"/>
      <c r="GO187" s="177"/>
      <c r="GP187" s="177"/>
      <c r="GQ187" s="177"/>
      <c r="GR187" s="177"/>
      <c r="GS187" s="177"/>
      <c r="GT187" s="177"/>
      <c r="GU187" s="177"/>
      <c r="GV187" s="177"/>
      <c r="GW187" s="177"/>
      <c r="GX187" s="177"/>
      <c r="GY187" s="177"/>
      <c r="GZ187" s="177"/>
      <c r="HA187" s="177"/>
      <c r="HB187" s="177"/>
      <c r="HC187" s="177"/>
      <c r="HD187" s="177"/>
      <c r="HE187" s="177"/>
      <c r="HF187" s="177"/>
      <c r="HG187" s="177"/>
      <c r="HH187" s="177"/>
      <c r="HI187" s="177"/>
      <c r="HJ187" s="177"/>
      <c r="HK187" s="177"/>
      <c r="HL187" s="177"/>
      <c r="HM187" s="177"/>
      <c r="HN187" s="177"/>
      <c r="HO187" s="177"/>
      <c r="HP187" s="177"/>
      <c r="HQ187" s="177"/>
      <c r="HR187" s="177"/>
      <c r="HS187" s="177"/>
      <c r="HT187" s="177"/>
      <c r="HU187" s="177"/>
      <c r="HV187" s="177"/>
      <c r="HW187" s="177"/>
      <c r="HX187" s="177"/>
      <c r="HY187" s="177"/>
      <c r="HZ187" s="177"/>
      <c r="IA187" s="177"/>
      <c r="IB187" s="177"/>
      <c r="IC187" s="177"/>
      <c r="ID187" s="177"/>
      <c r="IE187" s="177"/>
      <c r="IF187" s="177"/>
      <c r="IG187" s="177"/>
      <c r="IH187" s="177"/>
      <c r="II187" s="177"/>
      <c r="IJ187" s="177"/>
      <c r="IK187" s="177"/>
      <c r="IL187" s="177"/>
      <c r="IM187" s="177"/>
      <c r="IN187" s="177"/>
      <c r="IO187" s="177"/>
      <c r="IP187" s="177"/>
      <c r="IQ187" s="177"/>
      <c r="IR187" s="177"/>
      <c r="IS187" s="177"/>
      <c r="IT187" s="177"/>
      <c r="IU187" s="177"/>
      <c r="IV187" s="177"/>
    </row>
    <row r="188" s="224" customFormat="true" ht="55.8" hidden="false" customHeight="false" outlineLevel="0" collapsed="false">
      <c r="A188" s="177"/>
      <c r="B188" s="177"/>
      <c r="C188" s="155" t="s">
        <v>91</v>
      </c>
      <c r="D188" s="153" t="s">
        <v>297</v>
      </c>
      <c r="E188" s="106"/>
      <c r="F188" s="125"/>
      <c r="G188" s="127"/>
      <c r="H188" s="234"/>
      <c r="I188" s="182"/>
      <c r="J188" s="177"/>
      <c r="K188" s="177"/>
      <c r="L188" s="177"/>
      <c r="M188" s="177"/>
      <c r="N188" s="177"/>
      <c r="O188" s="177"/>
      <c r="P188" s="177"/>
      <c r="Q188" s="177"/>
      <c r="R188" s="177"/>
      <c r="S188" s="177"/>
      <c r="T188" s="177"/>
      <c r="U188" s="177"/>
      <c r="V188" s="177"/>
      <c r="W188" s="177"/>
      <c r="X188" s="177"/>
      <c r="Y188" s="177"/>
      <c r="Z188" s="177"/>
      <c r="AA188" s="177"/>
      <c r="AB188" s="177"/>
      <c r="AC188" s="177"/>
      <c r="AD188" s="177"/>
      <c r="AE188" s="177"/>
      <c r="AF188" s="177"/>
      <c r="AG188" s="177"/>
      <c r="AH188" s="177"/>
      <c r="AI188" s="177"/>
      <c r="AJ188" s="177"/>
      <c r="AK188" s="177"/>
      <c r="AL188" s="177"/>
      <c r="AM188" s="177"/>
      <c r="AN188" s="177"/>
      <c r="AO188" s="177"/>
      <c r="AP188" s="177"/>
      <c r="AQ188" s="177"/>
      <c r="AR188" s="177"/>
      <c r="AS188" s="177"/>
      <c r="AT188" s="177"/>
      <c r="AU188" s="177"/>
      <c r="AV188" s="177"/>
      <c r="AW188" s="177"/>
      <c r="AX188" s="177"/>
      <c r="AY188" s="177"/>
      <c r="AZ188" s="177"/>
      <c r="BA188" s="177"/>
      <c r="BB188" s="177"/>
      <c r="BC188" s="177"/>
      <c r="BD188" s="177"/>
      <c r="BE188" s="177"/>
      <c r="BF188" s="177"/>
      <c r="BG188" s="177"/>
      <c r="BH188" s="177"/>
      <c r="BI188" s="177"/>
      <c r="BJ188" s="177"/>
      <c r="BK188" s="177"/>
      <c r="BL188" s="177"/>
      <c r="BM188" s="177"/>
      <c r="BN188" s="177"/>
      <c r="BO188" s="177"/>
      <c r="BP188" s="177"/>
      <c r="BQ188" s="177"/>
      <c r="BR188" s="177"/>
      <c r="BS188" s="177"/>
      <c r="BT188" s="177"/>
      <c r="BU188" s="177"/>
      <c r="BV188" s="177"/>
      <c r="BW188" s="177"/>
      <c r="BX188" s="177"/>
      <c r="BY188" s="177"/>
      <c r="BZ188" s="177"/>
      <c r="CA188" s="177"/>
      <c r="CB188" s="177"/>
      <c r="CC188" s="177"/>
      <c r="CD188" s="177"/>
      <c r="CE188" s="177"/>
      <c r="CF188" s="177"/>
      <c r="CG188" s="177"/>
      <c r="CH188" s="177"/>
      <c r="CI188" s="177"/>
      <c r="CJ188" s="177"/>
      <c r="CK188" s="177"/>
      <c r="CL188" s="177"/>
      <c r="CM188" s="177"/>
      <c r="CN188" s="177"/>
      <c r="CO188" s="177"/>
      <c r="CP188" s="177"/>
      <c r="CQ188" s="177"/>
      <c r="CR188" s="177"/>
      <c r="CS188" s="177"/>
      <c r="CT188" s="177"/>
      <c r="CU188" s="177"/>
      <c r="CV188" s="177"/>
      <c r="CW188" s="177"/>
      <c r="CX188" s="177"/>
      <c r="CY188" s="177"/>
      <c r="CZ188" s="177"/>
      <c r="DA188" s="177"/>
      <c r="DB188" s="177"/>
      <c r="DC188" s="177"/>
      <c r="DD188" s="177"/>
      <c r="DE188" s="177"/>
      <c r="DF188" s="177"/>
      <c r="DG188" s="177"/>
      <c r="DH188" s="177"/>
      <c r="DI188" s="177"/>
      <c r="DJ188" s="177"/>
      <c r="DK188" s="177"/>
      <c r="DL188" s="177"/>
      <c r="DM188" s="177"/>
      <c r="DN188" s="177"/>
      <c r="DO188" s="177"/>
      <c r="DP188" s="177"/>
      <c r="DQ188" s="177"/>
      <c r="DR188" s="177"/>
      <c r="DS188" s="177"/>
      <c r="DT188" s="177"/>
      <c r="DU188" s="177"/>
      <c r="DV188" s="177"/>
      <c r="DW188" s="177"/>
      <c r="DX188" s="177"/>
      <c r="DY188" s="177"/>
      <c r="DZ188" s="177"/>
      <c r="EA188" s="177"/>
      <c r="EB188" s="177"/>
      <c r="EC188" s="177"/>
      <c r="ED188" s="177"/>
      <c r="EE188" s="177"/>
      <c r="EF188" s="177"/>
      <c r="EG188" s="177"/>
      <c r="EH188" s="177"/>
      <c r="EI188" s="177"/>
      <c r="EJ188" s="177"/>
      <c r="EK188" s="177"/>
      <c r="EL188" s="177"/>
      <c r="EM188" s="177"/>
      <c r="EN188" s="177"/>
      <c r="EO188" s="177"/>
      <c r="EP188" s="177"/>
      <c r="EQ188" s="177"/>
      <c r="ER188" s="177"/>
      <c r="ES188" s="177"/>
      <c r="ET188" s="177"/>
      <c r="EU188" s="177"/>
      <c r="EV188" s="177"/>
      <c r="EW188" s="177"/>
      <c r="EX188" s="177"/>
      <c r="EY188" s="177"/>
      <c r="EZ188" s="177"/>
      <c r="FA188" s="177"/>
      <c r="FB188" s="177"/>
      <c r="FC188" s="177"/>
      <c r="FD188" s="177"/>
      <c r="FE188" s="177"/>
      <c r="FF188" s="177"/>
      <c r="FG188" s="177"/>
      <c r="FH188" s="177"/>
      <c r="FI188" s="177"/>
      <c r="FJ188" s="177"/>
      <c r="FK188" s="177"/>
      <c r="FL188" s="177"/>
      <c r="FM188" s="177"/>
      <c r="FN188" s="177"/>
      <c r="FO188" s="177"/>
      <c r="FP188" s="177"/>
      <c r="FQ188" s="177"/>
      <c r="FR188" s="177"/>
      <c r="FS188" s="177"/>
      <c r="FT188" s="177"/>
      <c r="FU188" s="177"/>
      <c r="FV188" s="177"/>
      <c r="FW188" s="177"/>
      <c r="FX188" s="177"/>
      <c r="FY188" s="177"/>
      <c r="FZ188" s="177"/>
      <c r="GA188" s="177"/>
      <c r="GB188" s="177"/>
      <c r="GC188" s="177"/>
      <c r="GD188" s="177"/>
      <c r="GE188" s="177"/>
      <c r="GF188" s="177"/>
      <c r="GG188" s="177"/>
      <c r="GH188" s="177"/>
      <c r="GI188" s="177"/>
      <c r="GJ188" s="177"/>
      <c r="GK188" s="177"/>
      <c r="GL188" s="177"/>
      <c r="GM188" s="177"/>
      <c r="GN188" s="177"/>
      <c r="GO188" s="177"/>
      <c r="GP188" s="177"/>
      <c r="GQ188" s="177"/>
      <c r="GR188" s="177"/>
      <c r="GS188" s="177"/>
      <c r="GT188" s="177"/>
      <c r="GU188" s="177"/>
      <c r="GV188" s="177"/>
      <c r="GW188" s="177"/>
      <c r="GX188" s="177"/>
      <c r="GY188" s="177"/>
      <c r="GZ188" s="177"/>
      <c r="HA188" s="177"/>
      <c r="HB188" s="177"/>
      <c r="HC188" s="177"/>
      <c r="HD188" s="177"/>
      <c r="HE188" s="177"/>
      <c r="HF188" s="177"/>
      <c r="HG188" s="177"/>
      <c r="HH188" s="177"/>
      <c r="HI188" s="177"/>
      <c r="HJ188" s="177"/>
      <c r="HK188" s="177"/>
      <c r="HL188" s="177"/>
      <c r="HM188" s="177"/>
      <c r="HN188" s="177"/>
      <c r="HO188" s="177"/>
      <c r="HP188" s="177"/>
      <c r="HQ188" s="177"/>
      <c r="HR188" s="177"/>
      <c r="HS188" s="177"/>
      <c r="HT188" s="177"/>
      <c r="HU188" s="177"/>
      <c r="HV188" s="177"/>
      <c r="HW188" s="177"/>
      <c r="HX188" s="177"/>
      <c r="HY188" s="177"/>
      <c r="HZ188" s="177"/>
      <c r="IA188" s="177"/>
      <c r="IB188" s="177"/>
      <c r="IC188" s="177"/>
      <c r="ID188" s="177"/>
      <c r="IE188" s="177"/>
      <c r="IF188" s="177"/>
      <c r="IG188" s="177"/>
      <c r="IH188" s="177"/>
      <c r="II188" s="177"/>
      <c r="IJ188" s="177"/>
      <c r="IK188" s="177"/>
      <c r="IL188" s="177"/>
      <c r="IM188" s="177"/>
      <c r="IN188" s="177"/>
      <c r="IO188" s="177"/>
      <c r="IP188" s="177"/>
      <c r="IQ188" s="177"/>
      <c r="IR188" s="177"/>
      <c r="IS188" s="177"/>
      <c r="IT188" s="177"/>
      <c r="IU188" s="177"/>
      <c r="IV188" s="177"/>
    </row>
    <row r="189" s="224" customFormat="true" ht="37.2" hidden="false" customHeight="false" outlineLevel="0" collapsed="false">
      <c r="A189" s="177"/>
      <c r="B189" s="177"/>
      <c r="C189" s="155" t="s">
        <v>95</v>
      </c>
      <c r="D189" s="153" t="s">
        <v>298</v>
      </c>
      <c r="E189" s="106"/>
      <c r="F189" s="125"/>
      <c r="G189" s="127"/>
      <c r="H189" s="234"/>
      <c r="I189" s="182"/>
      <c r="J189" s="177"/>
      <c r="K189" s="177"/>
      <c r="L189" s="177"/>
      <c r="M189" s="177"/>
      <c r="N189" s="177"/>
      <c r="O189" s="177"/>
      <c r="P189" s="177"/>
      <c r="Q189" s="177"/>
      <c r="R189" s="177"/>
      <c r="S189" s="177"/>
      <c r="T189" s="177"/>
      <c r="U189" s="177"/>
      <c r="V189" s="177"/>
      <c r="W189" s="177"/>
      <c r="X189" s="177"/>
      <c r="Y189" s="177"/>
      <c r="Z189" s="177"/>
      <c r="AA189" s="177"/>
      <c r="AB189" s="177"/>
      <c r="AC189" s="177"/>
      <c r="AD189" s="177"/>
      <c r="AE189" s="177"/>
      <c r="AF189" s="177"/>
      <c r="AG189" s="177"/>
      <c r="AH189" s="177"/>
      <c r="AI189" s="177"/>
      <c r="AJ189" s="177"/>
      <c r="AK189" s="177"/>
      <c r="AL189" s="177"/>
      <c r="AM189" s="177"/>
      <c r="AN189" s="177"/>
      <c r="AO189" s="177"/>
      <c r="AP189" s="177"/>
      <c r="AQ189" s="177"/>
      <c r="AR189" s="177"/>
      <c r="AS189" s="177"/>
      <c r="AT189" s="177"/>
      <c r="AU189" s="177"/>
      <c r="AV189" s="177"/>
      <c r="AW189" s="177"/>
      <c r="AX189" s="177"/>
      <c r="AY189" s="177"/>
      <c r="AZ189" s="177"/>
      <c r="BA189" s="177"/>
      <c r="BB189" s="177"/>
      <c r="BC189" s="177"/>
      <c r="BD189" s="177"/>
      <c r="BE189" s="177"/>
      <c r="BF189" s="177"/>
      <c r="BG189" s="177"/>
      <c r="BH189" s="177"/>
      <c r="BI189" s="177"/>
      <c r="BJ189" s="177"/>
      <c r="BK189" s="177"/>
      <c r="BL189" s="177"/>
      <c r="BM189" s="177"/>
      <c r="BN189" s="177"/>
      <c r="BO189" s="177"/>
      <c r="BP189" s="177"/>
      <c r="BQ189" s="177"/>
      <c r="BR189" s="177"/>
      <c r="BS189" s="177"/>
      <c r="BT189" s="177"/>
      <c r="BU189" s="177"/>
      <c r="BV189" s="177"/>
      <c r="BW189" s="177"/>
      <c r="BX189" s="177"/>
      <c r="BY189" s="177"/>
      <c r="BZ189" s="177"/>
      <c r="CA189" s="177"/>
      <c r="CB189" s="177"/>
      <c r="CC189" s="177"/>
      <c r="CD189" s="177"/>
      <c r="CE189" s="177"/>
      <c r="CF189" s="177"/>
      <c r="CG189" s="177"/>
      <c r="CH189" s="177"/>
      <c r="CI189" s="177"/>
      <c r="CJ189" s="177"/>
      <c r="CK189" s="177"/>
      <c r="CL189" s="177"/>
      <c r="CM189" s="177"/>
      <c r="CN189" s="177"/>
      <c r="CO189" s="177"/>
      <c r="CP189" s="177"/>
      <c r="CQ189" s="177"/>
      <c r="CR189" s="177"/>
      <c r="CS189" s="177"/>
      <c r="CT189" s="177"/>
      <c r="CU189" s="177"/>
      <c r="CV189" s="177"/>
      <c r="CW189" s="177"/>
      <c r="CX189" s="177"/>
      <c r="CY189" s="177"/>
      <c r="CZ189" s="177"/>
      <c r="DA189" s="177"/>
      <c r="DB189" s="177"/>
      <c r="DC189" s="177"/>
      <c r="DD189" s="177"/>
      <c r="DE189" s="177"/>
      <c r="DF189" s="177"/>
      <c r="DG189" s="177"/>
      <c r="DH189" s="177"/>
      <c r="DI189" s="177"/>
      <c r="DJ189" s="177"/>
      <c r="DK189" s="177"/>
      <c r="DL189" s="177"/>
      <c r="DM189" s="177"/>
      <c r="DN189" s="177"/>
      <c r="DO189" s="177"/>
      <c r="DP189" s="177"/>
      <c r="DQ189" s="177"/>
      <c r="DR189" s="177"/>
      <c r="DS189" s="177"/>
      <c r="DT189" s="177"/>
      <c r="DU189" s="177"/>
      <c r="DV189" s="177"/>
      <c r="DW189" s="177"/>
      <c r="DX189" s="177"/>
      <c r="DY189" s="177"/>
      <c r="DZ189" s="177"/>
      <c r="EA189" s="177"/>
      <c r="EB189" s="177"/>
      <c r="EC189" s="177"/>
      <c r="ED189" s="177"/>
      <c r="EE189" s="177"/>
      <c r="EF189" s="177"/>
      <c r="EG189" s="177"/>
      <c r="EH189" s="177"/>
      <c r="EI189" s="177"/>
      <c r="EJ189" s="177"/>
      <c r="EK189" s="177"/>
      <c r="EL189" s="177"/>
      <c r="EM189" s="177"/>
      <c r="EN189" s="177"/>
      <c r="EO189" s="177"/>
      <c r="EP189" s="177"/>
      <c r="EQ189" s="177"/>
      <c r="ER189" s="177"/>
      <c r="ES189" s="177"/>
      <c r="ET189" s="177"/>
      <c r="EU189" s="177"/>
      <c r="EV189" s="177"/>
      <c r="EW189" s="177"/>
      <c r="EX189" s="177"/>
      <c r="EY189" s="177"/>
      <c r="EZ189" s="177"/>
      <c r="FA189" s="177"/>
      <c r="FB189" s="177"/>
      <c r="FC189" s="177"/>
      <c r="FD189" s="177"/>
      <c r="FE189" s="177"/>
      <c r="FF189" s="177"/>
      <c r="FG189" s="177"/>
      <c r="FH189" s="177"/>
      <c r="FI189" s="177"/>
      <c r="FJ189" s="177"/>
      <c r="FK189" s="177"/>
      <c r="FL189" s="177"/>
      <c r="FM189" s="177"/>
      <c r="FN189" s="177"/>
      <c r="FO189" s="177"/>
      <c r="FP189" s="177"/>
      <c r="FQ189" s="177"/>
      <c r="FR189" s="177"/>
      <c r="FS189" s="177"/>
      <c r="FT189" s="177"/>
      <c r="FU189" s="177"/>
      <c r="FV189" s="177"/>
      <c r="FW189" s="177"/>
      <c r="FX189" s="177"/>
      <c r="FY189" s="177"/>
      <c r="FZ189" s="177"/>
      <c r="GA189" s="177"/>
      <c r="GB189" s="177"/>
      <c r="GC189" s="177"/>
      <c r="GD189" s="177"/>
      <c r="GE189" s="177"/>
      <c r="GF189" s="177"/>
      <c r="GG189" s="177"/>
      <c r="GH189" s="177"/>
      <c r="GI189" s="177"/>
      <c r="GJ189" s="177"/>
      <c r="GK189" s="177"/>
      <c r="GL189" s="177"/>
      <c r="GM189" s="177"/>
      <c r="GN189" s="177"/>
      <c r="GO189" s="177"/>
      <c r="GP189" s="177"/>
      <c r="GQ189" s="177"/>
      <c r="GR189" s="177"/>
      <c r="GS189" s="177"/>
      <c r="GT189" s="177"/>
      <c r="GU189" s="177"/>
      <c r="GV189" s="177"/>
      <c r="GW189" s="177"/>
      <c r="GX189" s="177"/>
      <c r="GY189" s="177"/>
      <c r="GZ189" s="177"/>
      <c r="HA189" s="177"/>
      <c r="HB189" s="177"/>
      <c r="HC189" s="177"/>
      <c r="HD189" s="177"/>
      <c r="HE189" s="177"/>
      <c r="HF189" s="177"/>
      <c r="HG189" s="177"/>
      <c r="HH189" s="177"/>
      <c r="HI189" s="177"/>
      <c r="HJ189" s="177"/>
      <c r="HK189" s="177"/>
      <c r="HL189" s="177"/>
      <c r="HM189" s="177"/>
      <c r="HN189" s="177"/>
      <c r="HO189" s="177"/>
      <c r="HP189" s="177"/>
      <c r="HQ189" s="177"/>
      <c r="HR189" s="177"/>
      <c r="HS189" s="177"/>
      <c r="HT189" s="177"/>
      <c r="HU189" s="177"/>
      <c r="HV189" s="177"/>
      <c r="HW189" s="177"/>
      <c r="HX189" s="177"/>
      <c r="HY189" s="177"/>
      <c r="HZ189" s="177"/>
      <c r="IA189" s="177"/>
      <c r="IB189" s="177"/>
      <c r="IC189" s="177"/>
      <c r="ID189" s="177"/>
      <c r="IE189" s="177"/>
      <c r="IF189" s="177"/>
      <c r="IG189" s="177"/>
      <c r="IH189" s="177"/>
      <c r="II189" s="177"/>
      <c r="IJ189" s="177"/>
      <c r="IK189" s="177"/>
      <c r="IL189" s="177"/>
      <c r="IM189" s="177"/>
      <c r="IN189" s="177"/>
      <c r="IO189" s="177"/>
      <c r="IP189" s="177"/>
      <c r="IQ189" s="177"/>
      <c r="IR189" s="177"/>
      <c r="IS189" s="177"/>
      <c r="IT189" s="177"/>
      <c r="IU189" s="177"/>
      <c r="IV189" s="177"/>
    </row>
    <row r="190" s="224" customFormat="true" ht="93" hidden="false" customHeight="false" outlineLevel="0" collapsed="false">
      <c r="A190" s="177"/>
      <c r="B190" s="177"/>
      <c r="C190" s="155" t="s">
        <v>143</v>
      </c>
      <c r="D190" s="153" t="s">
        <v>299</v>
      </c>
      <c r="E190" s="106"/>
      <c r="F190" s="125"/>
      <c r="G190" s="127"/>
      <c r="H190" s="234"/>
      <c r="I190" s="182"/>
      <c r="J190" s="177"/>
      <c r="K190" s="177"/>
      <c r="L190" s="177"/>
      <c r="M190" s="177"/>
      <c r="N190" s="177"/>
      <c r="O190" s="177"/>
      <c r="P190" s="177"/>
      <c r="Q190" s="177"/>
      <c r="R190" s="177"/>
      <c r="S190" s="177"/>
      <c r="T190" s="177"/>
      <c r="U190" s="177"/>
      <c r="V190" s="177"/>
      <c r="W190" s="177"/>
      <c r="X190" s="177"/>
      <c r="Y190" s="177"/>
      <c r="Z190" s="177"/>
      <c r="AA190" s="177"/>
      <c r="AB190" s="177"/>
      <c r="AC190" s="177"/>
      <c r="AD190" s="177"/>
      <c r="AE190" s="177"/>
      <c r="AF190" s="177"/>
      <c r="AG190" s="177"/>
      <c r="AH190" s="177"/>
      <c r="AI190" s="177"/>
      <c r="AJ190" s="177"/>
      <c r="AK190" s="177"/>
      <c r="AL190" s="177"/>
      <c r="AM190" s="177"/>
      <c r="AN190" s="177"/>
      <c r="AO190" s="177"/>
      <c r="AP190" s="177"/>
      <c r="AQ190" s="177"/>
      <c r="AR190" s="177"/>
      <c r="AS190" s="177"/>
      <c r="AT190" s="177"/>
      <c r="AU190" s="177"/>
      <c r="AV190" s="177"/>
      <c r="AW190" s="177"/>
      <c r="AX190" s="177"/>
      <c r="AY190" s="177"/>
      <c r="AZ190" s="177"/>
      <c r="BA190" s="177"/>
      <c r="BB190" s="177"/>
      <c r="BC190" s="177"/>
      <c r="BD190" s="177"/>
      <c r="BE190" s="177"/>
      <c r="BF190" s="177"/>
      <c r="BG190" s="177"/>
      <c r="BH190" s="177"/>
      <c r="BI190" s="177"/>
      <c r="BJ190" s="177"/>
      <c r="BK190" s="177"/>
      <c r="BL190" s="177"/>
      <c r="BM190" s="177"/>
      <c r="BN190" s="177"/>
      <c r="BO190" s="177"/>
      <c r="BP190" s="177"/>
      <c r="BQ190" s="177"/>
      <c r="BR190" s="177"/>
      <c r="BS190" s="177"/>
      <c r="BT190" s="177"/>
      <c r="BU190" s="177"/>
      <c r="BV190" s="177"/>
      <c r="BW190" s="177"/>
      <c r="BX190" s="177"/>
      <c r="BY190" s="177"/>
      <c r="BZ190" s="177"/>
      <c r="CA190" s="177"/>
      <c r="CB190" s="177"/>
      <c r="CC190" s="177"/>
      <c r="CD190" s="177"/>
      <c r="CE190" s="177"/>
      <c r="CF190" s="177"/>
      <c r="CG190" s="177"/>
      <c r="CH190" s="177"/>
      <c r="CI190" s="177"/>
      <c r="CJ190" s="177"/>
      <c r="CK190" s="177"/>
      <c r="CL190" s="177"/>
      <c r="CM190" s="177"/>
      <c r="CN190" s="177"/>
      <c r="CO190" s="177"/>
      <c r="CP190" s="177"/>
      <c r="CQ190" s="177"/>
      <c r="CR190" s="177"/>
      <c r="CS190" s="177"/>
      <c r="CT190" s="177"/>
      <c r="CU190" s="177"/>
      <c r="CV190" s="177"/>
      <c r="CW190" s="177"/>
      <c r="CX190" s="177"/>
      <c r="CY190" s="177"/>
      <c r="CZ190" s="177"/>
      <c r="DA190" s="177"/>
      <c r="DB190" s="177"/>
      <c r="DC190" s="177"/>
      <c r="DD190" s="177"/>
      <c r="DE190" s="177"/>
      <c r="DF190" s="177"/>
      <c r="DG190" s="177"/>
      <c r="DH190" s="177"/>
      <c r="DI190" s="177"/>
      <c r="DJ190" s="177"/>
      <c r="DK190" s="177"/>
      <c r="DL190" s="177"/>
      <c r="DM190" s="177"/>
      <c r="DN190" s="177"/>
      <c r="DO190" s="177"/>
      <c r="DP190" s="177"/>
      <c r="DQ190" s="177"/>
      <c r="DR190" s="177"/>
      <c r="DS190" s="177"/>
      <c r="DT190" s="177"/>
      <c r="DU190" s="177"/>
      <c r="DV190" s="177"/>
      <c r="DW190" s="177"/>
      <c r="DX190" s="177"/>
      <c r="DY190" s="177"/>
      <c r="DZ190" s="177"/>
      <c r="EA190" s="177"/>
      <c r="EB190" s="177"/>
      <c r="EC190" s="177"/>
      <c r="ED190" s="177"/>
      <c r="EE190" s="177"/>
      <c r="EF190" s="177"/>
      <c r="EG190" s="177"/>
      <c r="EH190" s="177"/>
      <c r="EI190" s="177"/>
      <c r="EJ190" s="177"/>
      <c r="EK190" s="177"/>
      <c r="EL190" s="177"/>
      <c r="EM190" s="177"/>
      <c r="EN190" s="177"/>
      <c r="EO190" s="177"/>
      <c r="EP190" s="177"/>
      <c r="EQ190" s="177"/>
      <c r="ER190" s="177"/>
      <c r="ES190" s="177"/>
      <c r="ET190" s="177"/>
      <c r="EU190" s="177"/>
      <c r="EV190" s="177"/>
      <c r="EW190" s="177"/>
      <c r="EX190" s="177"/>
      <c r="EY190" s="177"/>
      <c r="EZ190" s="177"/>
      <c r="FA190" s="177"/>
      <c r="FB190" s="177"/>
      <c r="FC190" s="177"/>
      <c r="FD190" s="177"/>
      <c r="FE190" s="177"/>
      <c r="FF190" s="177"/>
      <c r="FG190" s="177"/>
      <c r="FH190" s="177"/>
      <c r="FI190" s="177"/>
      <c r="FJ190" s="177"/>
      <c r="FK190" s="177"/>
      <c r="FL190" s="177"/>
      <c r="FM190" s="177"/>
      <c r="FN190" s="177"/>
      <c r="FO190" s="177"/>
      <c r="FP190" s="177"/>
      <c r="FQ190" s="177"/>
      <c r="FR190" s="177"/>
      <c r="FS190" s="177"/>
      <c r="FT190" s="177"/>
      <c r="FU190" s="177"/>
      <c r="FV190" s="177"/>
      <c r="FW190" s="177"/>
      <c r="FX190" s="177"/>
      <c r="FY190" s="177"/>
      <c r="FZ190" s="177"/>
      <c r="GA190" s="177"/>
      <c r="GB190" s="177"/>
      <c r="GC190" s="177"/>
      <c r="GD190" s="177"/>
      <c r="GE190" s="177"/>
      <c r="GF190" s="177"/>
      <c r="GG190" s="177"/>
      <c r="GH190" s="177"/>
      <c r="GI190" s="177"/>
      <c r="GJ190" s="177"/>
      <c r="GK190" s="177"/>
      <c r="GL190" s="177"/>
      <c r="GM190" s="177"/>
      <c r="GN190" s="177"/>
      <c r="GO190" s="177"/>
      <c r="GP190" s="177"/>
      <c r="GQ190" s="177"/>
      <c r="GR190" s="177"/>
      <c r="GS190" s="177"/>
      <c r="GT190" s="177"/>
      <c r="GU190" s="177"/>
      <c r="GV190" s="177"/>
      <c r="GW190" s="177"/>
      <c r="GX190" s="177"/>
      <c r="GY190" s="177"/>
      <c r="GZ190" s="177"/>
      <c r="HA190" s="177"/>
      <c r="HB190" s="177"/>
      <c r="HC190" s="177"/>
      <c r="HD190" s="177"/>
      <c r="HE190" s="177"/>
      <c r="HF190" s="177"/>
      <c r="HG190" s="177"/>
      <c r="HH190" s="177"/>
      <c r="HI190" s="177"/>
      <c r="HJ190" s="177"/>
      <c r="HK190" s="177"/>
      <c r="HL190" s="177"/>
      <c r="HM190" s="177"/>
      <c r="HN190" s="177"/>
      <c r="HO190" s="177"/>
      <c r="HP190" s="177"/>
      <c r="HQ190" s="177"/>
      <c r="HR190" s="177"/>
      <c r="HS190" s="177"/>
      <c r="HT190" s="177"/>
      <c r="HU190" s="177"/>
      <c r="HV190" s="177"/>
      <c r="HW190" s="177"/>
      <c r="HX190" s="177"/>
      <c r="HY190" s="177"/>
      <c r="HZ190" s="177"/>
      <c r="IA190" s="177"/>
      <c r="IB190" s="177"/>
      <c r="IC190" s="177"/>
      <c r="ID190" s="177"/>
      <c r="IE190" s="177"/>
      <c r="IF190" s="177"/>
      <c r="IG190" s="177"/>
      <c r="IH190" s="177"/>
      <c r="II190" s="177"/>
      <c r="IJ190" s="177"/>
      <c r="IK190" s="177"/>
      <c r="IL190" s="177"/>
      <c r="IM190" s="177"/>
      <c r="IN190" s="177"/>
      <c r="IO190" s="177"/>
      <c r="IP190" s="177"/>
      <c r="IQ190" s="177"/>
      <c r="IR190" s="177"/>
      <c r="IS190" s="177"/>
      <c r="IT190" s="177"/>
      <c r="IU190" s="177"/>
      <c r="IV190" s="177"/>
    </row>
    <row r="191" s="224" customFormat="true" ht="74.4" hidden="false" customHeight="false" outlineLevel="0" collapsed="false">
      <c r="A191" s="177"/>
      <c r="B191" s="177"/>
      <c r="C191" s="155" t="s">
        <v>145</v>
      </c>
      <c r="D191" s="153" t="s">
        <v>300</v>
      </c>
      <c r="E191" s="106"/>
      <c r="F191" s="125"/>
      <c r="G191" s="127"/>
      <c r="H191" s="234"/>
      <c r="I191" s="182"/>
      <c r="J191" s="177"/>
      <c r="K191" s="177"/>
      <c r="L191" s="177"/>
      <c r="M191" s="177"/>
      <c r="N191" s="177"/>
      <c r="O191" s="177"/>
      <c r="P191" s="177"/>
      <c r="Q191" s="177"/>
      <c r="R191" s="177"/>
      <c r="S191" s="177"/>
      <c r="T191" s="177"/>
      <c r="U191" s="177"/>
      <c r="V191" s="177"/>
      <c r="W191" s="177"/>
      <c r="X191" s="177"/>
      <c r="Y191" s="177"/>
      <c r="Z191" s="177"/>
      <c r="AA191" s="177"/>
      <c r="AB191" s="177"/>
      <c r="AC191" s="177"/>
      <c r="AD191" s="177"/>
      <c r="AE191" s="177"/>
      <c r="AF191" s="177"/>
      <c r="AG191" s="177"/>
      <c r="AH191" s="177"/>
      <c r="AI191" s="177"/>
      <c r="AJ191" s="177"/>
      <c r="AK191" s="177"/>
      <c r="AL191" s="177"/>
      <c r="AM191" s="177"/>
      <c r="AN191" s="177"/>
      <c r="AO191" s="177"/>
      <c r="AP191" s="177"/>
      <c r="AQ191" s="177"/>
      <c r="AR191" s="177"/>
      <c r="AS191" s="177"/>
      <c r="AT191" s="177"/>
      <c r="AU191" s="177"/>
      <c r="AV191" s="177"/>
      <c r="AW191" s="177"/>
      <c r="AX191" s="177"/>
      <c r="AY191" s="177"/>
      <c r="AZ191" s="177"/>
      <c r="BA191" s="177"/>
      <c r="BB191" s="177"/>
      <c r="BC191" s="177"/>
      <c r="BD191" s="177"/>
      <c r="BE191" s="177"/>
      <c r="BF191" s="177"/>
      <c r="BG191" s="177"/>
      <c r="BH191" s="177"/>
      <c r="BI191" s="177"/>
      <c r="BJ191" s="177"/>
      <c r="BK191" s="177"/>
      <c r="BL191" s="177"/>
      <c r="BM191" s="177"/>
      <c r="BN191" s="177"/>
      <c r="BO191" s="177"/>
      <c r="BP191" s="177"/>
      <c r="BQ191" s="177"/>
      <c r="BR191" s="177"/>
      <c r="BS191" s="177"/>
      <c r="BT191" s="177"/>
      <c r="BU191" s="177"/>
      <c r="BV191" s="177"/>
      <c r="BW191" s="177"/>
      <c r="BX191" s="177"/>
      <c r="BY191" s="177"/>
      <c r="BZ191" s="177"/>
      <c r="CA191" s="177"/>
      <c r="CB191" s="177"/>
      <c r="CC191" s="177"/>
      <c r="CD191" s="177"/>
      <c r="CE191" s="177"/>
      <c r="CF191" s="177"/>
      <c r="CG191" s="177"/>
      <c r="CH191" s="177"/>
      <c r="CI191" s="177"/>
      <c r="CJ191" s="177"/>
      <c r="CK191" s="177"/>
      <c r="CL191" s="177"/>
      <c r="CM191" s="177"/>
      <c r="CN191" s="177"/>
      <c r="CO191" s="177"/>
      <c r="CP191" s="177"/>
      <c r="CQ191" s="177"/>
      <c r="CR191" s="177"/>
      <c r="CS191" s="177"/>
      <c r="CT191" s="177"/>
      <c r="CU191" s="177"/>
      <c r="CV191" s="177"/>
      <c r="CW191" s="177"/>
      <c r="CX191" s="177"/>
      <c r="CY191" s="177"/>
      <c r="CZ191" s="177"/>
      <c r="DA191" s="177"/>
      <c r="DB191" s="177"/>
      <c r="DC191" s="177"/>
      <c r="DD191" s="177"/>
      <c r="DE191" s="177"/>
      <c r="DF191" s="177"/>
      <c r="DG191" s="177"/>
      <c r="DH191" s="177"/>
      <c r="DI191" s="177"/>
      <c r="DJ191" s="177"/>
      <c r="DK191" s="177"/>
      <c r="DL191" s="177"/>
      <c r="DM191" s="177"/>
      <c r="DN191" s="177"/>
      <c r="DO191" s="177"/>
      <c r="DP191" s="177"/>
      <c r="DQ191" s="177"/>
      <c r="DR191" s="177"/>
      <c r="DS191" s="177"/>
      <c r="DT191" s="177"/>
      <c r="DU191" s="177"/>
      <c r="DV191" s="177"/>
      <c r="DW191" s="177"/>
      <c r="DX191" s="177"/>
      <c r="DY191" s="177"/>
      <c r="DZ191" s="177"/>
      <c r="EA191" s="177"/>
      <c r="EB191" s="177"/>
      <c r="EC191" s="177"/>
      <c r="ED191" s="177"/>
      <c r="EE191" s="177"/>
      <c r="EF191" s="177"/>
      <c r="EG191" s="177"/>
      <c r="EH191" s="177"/>
      <c r="EI191" s="177"/>
      <c r="EJ191" s="177"/>
      <c r="EK191" s="177"/>
      <c r="EL191" s="177"/>
      <c r="EM191" s="177"/>
      <c r="EN191" s="177"/>
      <c r="EO191" s="177"/>
      <c r="EP191" s="177"/>
      <c r="EQ191" s="177"/>
      <c r="ER191" s="177"/>
      <c r="ES191" s="177"/>
      <c r="ET191" s="177"/>
      <c r="EU191" s="177"/>
      <c r="EV191" s="177"/>
      <c r="EW191" s="177"/>
      <c r="EX191" s="177"/>
      <c r="EY191" s="177"/>
      <c r="EZ191" s="177"/>
      <c r="FA191" s="177"/>
      <c r="FB191" s="177"/>
      <c r="FC191" s="177"/>
      <c r="FD191" s="177"/>
      <c r="FE191" s="177"/>
      <c r="FF191" s="177"/>
      <c r="FG191" s="177"/>
      <c r="FH191" s="177"/>
      <c r="FI191" s="177"/>
      <c r="FJ191" s="177"/>
      <c r="FK191" s="177"/>
      <c r="FL191" s="177"/>
      <c r="FM191" s="177"/>
      <c r="FN191" s="177"/>
      <c r="FO191" s="177"/>
      <c r="FP191" s="177"/>
      <c r="FQ191" s="177"/>
      <c r="FR191" s="177"/>
      <c r="FS191" s="177"/>
      <c r="FT191" s="177"/>
      <c r="FU191" s="177"/>
      <c r="FV191" s="177"/>
      <c r="FW191" s="177"/>
      <c r="FX191" s="177"/>
      <c r="FY191" s="177"/>
      <c r="FZ191" s="177"/>
      <c r="GA191" s="177"/>
      <c r="GB191" s="177"/>
      <c r="GC191" s="177"/>
      <c r="GD191" s="177"/>
      <c r="GE191" s="177"/>
      <c r="GF191" s="177"/>
      <c r="GG191" s="177"/>
      <c r="GH191" s="177"/>
      <c r="GI191" s="177"/>
      <c r="GJ191" s="177"/>
      <c r="GK191" s="177"/>
      <c r="GL191" s="177"/>
      <c r="GM191" s="177"/>
      <c r="GN191" s="177"/>
      <c r="GO191" s="177"/>
      <c r="GP191" s="177"/>
      <c r="GQ191" s="177"/>
      <c r="GR191" s="177"/>
      <c r="GS191" s="177"/>
      <c r="GT191" s="177"/>
      <c r="GU191" s="177"/>
      <c r="GV191" s="177"/>
      <c r="GW191" s="177"/>
      <c r="GX191" s="177"/>
      <c r="GY191" s="177"/>
      <c r="GZ191" s="177"/>
      <c r="HA191" s="177"/>
      <c r="HB191" s="177"/>
      <c r="HC191" s="177"/>
      <c r="HD191" s="177"/>
      <c r="HE191" s="177"/>
      <c r="HF191" s="177"/>
      <c r="HG191" s="177"/>
      <c r="HH191" s="177"/>
      <c r="HI191" s="177"/>
      <c r="HJ191" s="177"/>
      <c r="HK191" s="177"/>
      <c r="HL191" s="177"/>
      <c r="HM191" s="177"/>
      <c r="HN191" s="177"/>
      <c r="HO191" s="177"/>
      <c r="HP191" s="177"/>
      <c r="HQ191" s="177"/>
      <c r="HR191" s="177"/>
      <c r="HS191" s="177"/>
      <c r="HT191" s="177"/>
      <c r="HU191" s="177"/>
      <c r="HV191" s="177"/>
      <c r="HW191" s="177"/>
      <c r="HX191" s="177"/>
      <c r="HY191" s="177"/>
      <c r="HZ191" s="177"/>
      <c r="IA191" s="177"/>
      <c r="IB191" s="177"/>
      <c r="IC191" s="177"/>
      <c r="ID191" s="177"/>
      <c r="IE191" s="177"/>
      <c r="IF191" s="177"/>
      <c r="IG191" s="177"/>
      <c r="IH191" s="177"/>
      <c r="II191" s="177"/>
      <c r="IJ191" s="177"/>
      <c r="IK191" s="177"/>
      <c r="IL191" s="177"/>
      <c r="IM191" s="177"/>
      <c r="IN191" s="177"/>
      <c r="IO191" s="177"/>
      <c r="IP191" s="177"/>
      <c r="IQ191" s="177"/>
      <c r="IR191" s="177"/>
      <c r="IS191" s="177"/>
      <c r="IT191" s="177"/>
      <c r="IU191" s="177"/>
      <c r="IV191" s="177"/>
    </row>
    <row r="192" s="224" customFormat="true" ht="39.6" hidden="false" customHeight="false" outlineLevel="0" collapsed="false">
      <c r="A192" s="177"/>
      <c r="B192" s="177"/>
      <c r="C192" s="155" t="s">
        <v>147</v>
      </c>
      <c r="D192" s="153" t="s">
        <v>301</v>
      </c>
      <c r="E192" s="106"/>
      <c r="F192" s="125"/>
      <c r="G192" s="127"/>
      <c r="H192" s="234"/>
      <c r="I192" s="182"/>
      <c r="J192" s="177"/>
      <c r="K192" s="177"/>
      <c r="L192" s="177"/>
      <c r="M192" s="177"/>
      <c r="N192" s="177"/>
      <c r="O192" s="177"/>
      <c r="P192" s="177"/>
      <c r="Q192" s="177"/>
      <c r="R192" s="177"/>
      <c r="S192" s="177"/>
      <c r="T192" s="177"/>
      <c r="U192" s="177"/>
      <c r="V192" s="177"/>
      <c r="W192" s="177"/>
      <c r="X192" s="177"/>
      <c r="Y192" s="177"/>
      <c r="Z192" s="177"/>
      <c r="AA192" s="177"/>
      <c r="AB192" s="177"/>
      <c r="AC192" s="177"/>
      <c r="AD192" s="177"/>
      <c r="AE192" s="177"/>
      <c r="AF192" s="177"/>
      <c r="AG192" s="177"/>
      <c r="AH192" s="177"/>
      <c r="AI192" s="177"/>
      <c r="AJ192" s="177"/>
      <c r="AK192" s="177"/>
      <c r="AL192" s="177"/>
      <c r="AM192" s="177"/>
      <c r="AN192" s="177"/>
      <c r="AO192" s="177"/>
      <c r="AP192" s="177"/>
      <c r="AQ192" s="177"/>
      <c r="AR192" s="177"/>
      <c r="AS192" s="177"/>
      <c r="AT192" s="177"/>
      <c r="AU192" s="177"/>
      <c r="AV192" s="177"/>
      <c r="AW192" s="177"/>
      <c r="AX192" s="177"/>
      <c r="AY192" s="177"/>
      <c r="AZ192" s="177"/>
      <c r="BA192" s="177"/>
      <c r="BB192" s="177"/>
      <c r="BC192" s="177"/>
      <c r="BD192" s="177"/>
      <c r="BE192" s="177"/>
      <c r="BF192" s="177"/>
      <c r="BG192" s="177"/>
      <c r="BH192" s="177"/>
      <c r="BI192" s="177"/>
      <c r="BJ192" s="177"/>
      <c r="BK192" s="177"/>
      <c r="BL192" s="177"/>
      <c r="BM192" s="177"/>
      <c r="BN192" s="177"/>
      <c r="BO192" s="177"/>
      <c r="BP192" s="177"/>
      <c r="BQ192" s="177"/>
      <c r="BR192" s="177"/>
      <c r="BS192" s="177"/>
      <c r="BT192" s="177"/>
      <c r="BU192" s="177"/>
      <c r="BV192" s="177"/>
      <c r="BW192" s="177"/>
      <c r="BX192" s="177"/>
      <c r="BY192" s="177"/>
      <c r="BZ192" s="177"/>
      <c r="CA192" s="177"/>
      <c r="CB192" s="177"/>
      <c r="CC192" s="177"/>
      <c r="CD192" s="177"/>
      <c r="CE192" s="177"/>
      <c r="CF192" s="177"/>
      <c r="CG192" s="177"/>
      <c r="CH192" s="177"/>
      <c r="CI192" s="177"/>
      <c r="CJ192" s="177"/>
      <c r="CK192" s="177"/>
      <c r="CL192" s="177"/>
      <c r="CM192" s="177"/>
      <c r="CN192" s="177"/>
      <c r="CO192" s="177"/>
      <c r="CP192" s="177"/>
      <c r="CQ192" s="177"/>
      <c r="CR192" s="177"/>
      <c r="CS192" s="177"/>
      <c r="CT192" s="177"/>
      <c r="CU192" s="177"/>
      <c r="CV192" s="177"/>
      <c r="CW192" s="177"/>
      <c r="CX192" s="177"/>
      <c r="CY192" s="177"/>
      <c r="CZ192" s="177"/>
      <c r="DA192" s="177"/>
      <c r="DB192" s="177"/>
      <c r="DC192" s="177"/>
      <c r="DD192" s="177"/>
      <c r="DE192" s="177"/>
      <c r="DF192" s="177"/>
      <c r="DG192" s="177"/>
      <c r="DH192" s="177"/>
      <c r="DI192" s="177"/>
      <c r="DJ192" s="177"/>
      <c r="DK192" s="177"/>
      <c r="DL192" s="177"/>
      <c r="DM192" s="177"/>
      <c r="DN192" s="177"/>
      <c r="DO192" s="177"/>
      <c r="DP192" s="177"/>
      <c r="DQ192" s="177"/>
      <c r="DR192" s="177"/>
      <c r="DS192" s="177"/>
      <c r="DT192" s="177"/>
      <c r="DU192" s="177"/>
      <c r="DV192" s="177"/>
      <c r="DW192" s="177"/>
      <c r="DX192" s="177"/>
      <c r="DY192" s="177"/>
      <c r="DZ192" s="177"/>
      <c r="EA192" s="177"/>
      <c r="EB192" s="177"/>
      <c r="EC192" s="177"/>
      <c r="ED192" s="177"/>
      <c r="EE192" s="177"/>
      <c r="EF192" s="177"/>
      <c r="EG192" s="177"/>
      <c r="EH192" s="177"/>
      <c r="EI192" s="177"/>
      <c r="EJ192" s="177"/>
      <c r="EK192" s="177"/>
      <c r="EL192" s="177"/>
      <c r="EM192" s="177"/>
      <c r="EN192" s="177"/>
      <c r="EO192" s="177"/>
      <c r="EP192" s="177"/>
      <c r="EQ192" s="177"/>
      <c r="ER192" s="177"/>
      <c r="ES192" s="177"/>
      <c r="ET192" s="177"/>
      <c r="EU192" s="177"/>
      <c r="EV192" s="177"/>
      <c r="EW192" s="177"/>
      <c r="EX192" s="177"/>
      <c r="EY192" s="177"/>
      <c r="EZ192" s="177"/>
      <c r="FA192" s="177"/>
      <c r="FB192" s="177"/>
      <c r="FC192" s="177"/>
      <c r="FD192" s="177"/>
      <c r="FE192" s="177"/>
      <c r="FF192" s="177"/>
      <c r="FG192" s="177"/>
      <c r="FH192" s="177"/>
      <c r="FI192" s="177"/>
      <c r="FJ192" s="177"/>
      <c r="FK192" s="177"/>
      <c r="FL192" s="177"/>
      <c r="FM192" s="177"/>
      <c r="FN192" s="177"/>
      <c r="FO192" s="177"/>
      <c r="FP192" s="177"/>
      <c r="FQ192" s="177"/>
      <c r="FR192" s="177"/>
      <c r="FS192" s="177"/>
      <c r="FT192" s="177"/>
      <c r="FU192" s="177"/>
      <c r="FV192" s="177"/>
      <c r="FW192" s="177"/>
      <c r="FX192" s="177"/>
      <c r="FY192" s="177"/>
      <c r="FZ192" s="177"/>
      <c r="GA192" s="177"/>
      <c r="GB192" s="177"/>
      <c r="GC192" s="177"/>
      <c r="GD192" s="177"/>
      <c r="GE192" s="177"/>
      <c r="GF192" s="177"/>
      <c r="GG192" s="177"/>
      <c r="GH192" s="177"/>
      <c r="GI192" s="177"/>
      <c r="GJ192" s="177"/>
      <c r="GK192" s="177"/>
      <c r="GL192" s="177"/>
      <c r="GM192" s="177"/>
      <c r="GN192" s="177"/>
      <c r="GO192" s="177"/>
      <c r="GP192" s="177"/>
      <c r="GQ192" s="177"/>
      <c r="GR192" s="177"/>
      <c r="GS192" s="177"/>
      <c r="GT192" s="177"/>
      <c r="GU192" s="177"/>
      <c r="GV192" s="177"/>
      <c r="GW192" s="177"/>
      <c r="GX192" s="177"/>
      <c r="GY192" s="177"/>
      <c r="GZ192" s="177"/>
      <c r="HA192" s="177"/>
      <c r="HB192" s="177"/>
      <c r="HC192" s="177"/>
      <c r="HD192" s="177"/>
      <c r="HE192" s="177"/>
      <c r="HF192" s="177"/>
      <c r="HG192" s="177"/>
      <c r="HH192" s="177"/>
      <c r="HI192" s="177"/>
      <c r="HJ192" s="177"/>
      <c r="HK192" s="177"/>
      <c r="HL192" s="177"/>
      <c r="HM192" s="177"/>
      <c r="HN192" s="177"/>
      <c r="HO192" s="177"/>
      <c r="HP192" s="177"/>
      <c r="HQ192" s="177"/>
      <c r="HR192" s="177"/>
      <c r="HS192" s="177"/>
      <c r="HT192" s="177"/>
      <c r="HU192" s="177"/>
      <c r="HV192" s="177"/>
      <c r="HW192" s="177"/>
      <c r="HX192" s="177"/>
      <c r="HY192" s="177"/>
      <c r="HZ192" s="177"/>
      <c r="IA192" s="177"/>
      <c r="IB192" s="177"/>
      <c r="IC192" s="177"/>
      <c r="ID192" s="177"/>
      <c r="IE192" s="177"/>
      <c r="IF192" s="177"/>
      <c r="IG192" s="177"/>
      <c r="IH192" s="177"/>
      <c r="II192" s="177"/>
      <c r="IJ192" s="177"/>
      <c r="IK192" s="177"/>
      <c r="IL192" s="177"/>
      <c r="IM192" s="177"/>
      <c r="IN192" s="177"/>
      <c r="IO192" s="177"/>
      <c r="IP192" s="177"/>
      <c r="IQ192" s="177"/>
      <c r="IR192" s="177"/>
      <c r="IS192" s="177"/>
      <c r="IT192" s="177"/>
      <c r="IU192" s="177"/>
      <c r="IV192" s="177"/>
    </row>
    <row r="193" s="224" customFormat="true" ht="18.6" hidden="false" customHeight="false" outlineLevel="0" collapsed="false">
      <c r="A193" s="177"/>
      <c r="B193" s="177"/>
      <c r="C193" s="130"/>
      <c r="D193" s="153" t="s">
        <v>302</v>
      </c>
      <c r="E193" s="106" t="s">
        <v>89</v>
      </c>
      <c r="F193" s="125" t="n">
        <v>1</v>
      </c>
      <c r="G193" s="218"/>
      <c r="H193" s="163" t="n">
        <f aca="false">ROUND(F193*G193,2)</f>
        <v>0</v>
      </c>
      <c r="I193" s="182"/>
      <c r="J193" s="177"/>
      <c r="K193" s="177"/>
      <c r="L193" s="177"/>
      <c r="M193" s="177"/>
      <c r="N193" s="177"/>
      <c r="O193" s="177"/>
      <c r="P193" s="177"/>
      <c r="Q193" s="177"/>
      <c r="R193" s="177"/>
      <c r="S193" s="177"/>
      <c r="T193" s="177"/>
      <c r="U193" s="177"/>
      <c r="V193" s="177"/>
      <c r="W193" s="177"/>
      <c r="X193" s="177"/>
      <c r="Y193" s="177"/>
      <c r="Z193" s="177"/>
      <c r="AA193" s="177"/>
      <c r="AB193" s="177"/>
      <c r="AC193" s="177"/>
      <c r="AD193" s="177"/>
      <c r="AE193" s="177"/>
      <c r="AF193" s="177"/>
      <c r="AG193" s="177"/>
      <c r="AH193" s="177"/>
      <c r="AI193" s="177"/>
      <c r="AJ193" s="177"/>
      <c r="AK193" s="177"/>
      <c r="AL193" s="177"/>
      <c r="AM193" s="177"/>
      <c r="AN193" s="177"/>
      <c r="AO193" s="177"/>
      <c r="AP193" s="177"/>
      <c r="AQ193" s="177"/>
      <c r="AR193" s="177"/>
      <c r="AS193" s="177"/>
      <c r="AT193" s="177"/>
      <c r="AU193" s="177"/>
      <c r="AV193" s="177"/>
      <c r="AW193" s="177"/>
      <c r="AX193" s="177"/>
      <c r="AY193" s="177"/>
      <c r="AZ193" s="177"/>
      <c r="BA193" s="177"/>
      <c r="BB193" s="177"/>
      <c r="BC193" s="177"/>
      <c r="BD193" s="177"/>
      <c r="BE193" s="177"/>
      <c r="BF193" s="177"/>
      <c r="BG193" s="177"/>
      <c r="BH193" s="177"/>
      <c r="BI193" s="177"/>
      <c r="BJ193" s="177"/>
      <c r="BK193" s="177"/>
      <c r="BL193" s="177"/>
      <c r="BM193" s="177"/>
      <c r="BN193" s="177"/>
      <c r="BO193" s="177"/>
      <c r="BP193" s="177"/>
      <c r="BQ193" s="177"/>
      <c r="BR193" s="177"/>
      <c r="BS193" s="177"/>
      <c r="BT193" s="177"/>
      <c r="BU193" s="177"/>
      <c r="BV193" s="177"/>
      <c r="BW193" s="177"/>
      <c r="BX193" s="177"/>
      <c r="BY193" s="177"/>
      <c r="BZ193" s="177"/>
      <c r="CA193" s="177"/>
      <c r="CB193" s="177"/>
      <c r="CC193" s="177"/>
      <c r="CD193" s="177"/>
      <c r="CE193" s="177"/>
      <c r="CF193" s="177"/>
      <c r="CG193" s="177"/>
      <c r="CH193" s="177"/>
      <c r="CI193" s="177"/>
      <c r="CJ193" s="177"/>
      <c r="CK193" s="177"/>
      <c r="CL193" s="177"/>
      <c r="CM193" s="177"/>
      <c r="CN193" s="177"/>
      <c r="CO193" s="177"/>
      <c r="CP193" s="177"/>
      <c r="CQ193" s="177"/>
      <c r="CR193" s="177"/>
      <c r="CS193" s="177"/>
      <c r="CT193" s="177"/>
      <c r="CU193" s="177"/>
      <c r="CV193" s="177"/>
      <c r="CW193" s="177"/>
      <c r="CX193" s="177"/>
      <c r="CY193" s="177"/>
      <c r="CZ193" s="177"/>
      <c r="DA193" s="177"/>
      <c r="DB193" s="177"/>
      <c r="DC193" s="177"/>
      <c r="DD193" s="177"/>
      <c r="DE193" s="177"/>
      <c r="DF193" s="177"/>
      <c r="DG193" s="177"/>
      <c r="DH193" s="177"/>
      <c r="DI193" s="177"/>
      <c r="DJ193" s="177"/>
      <c r="DK193" s="177"/>
      <c r="DL193" s="177"/>
      <c r="DM193" s="177"/>
      <c r="DN193" s="177"/>
      <c r="DO193" s="177"/>
      <c r="DP193" s="177"/>
      <c r="DQ193" s="177"/>
      <c r="DR193" s="177"/>
      <c r="DS193" s="177"/>
      <c r="DT193" s="177"/>
      <c r="DU193" s="177"/>
      <c r="DV193" s="177"/>
      <c r="DW193" s="177"/>
      <c r="DX193" s="177"/>
      <c r="DY193" s="177"/>
      <c r="DZ193" s="177"/>
      <c r="EA193" s="177"/>
      <c r="EB193" s="177"/>
      <c r="EC193" s="177"/>
      <c r="ED193" s="177"/>
      <c r="EE193" s="177"/>
      <c r="EF193" s="177"/>
      <c r="EG193" s="177"/>
      <c r="EH193" s="177"/>
      <c r="EI193" s="177"/>
      <c r="EJ193" s="177"/>
      <c r="EK193" s="177"/>
      <c r="EL193" s="177"/>
      <c r="EM193" s="177"/>
      <c r="EN193" s="177"/>
      <c r="EO193" s="177"/>
      <c r="EP193" s="177"/>
      <c r="EQ193" s="177"/>
      <c r="ER193" s="177"/>
      <c r="ES193" s="177"/>
      <c r="ET193" s="177"/>
      <c r="EU193" s="177"/>
      <c r="EV193" s="177"/>
      <c r="EW193" s="177"/>
      <c r="EX193" s="177"/>
      <c r="EY193" s="177"/>
      <c r="EZ193" s="177"/>
      <c r="FA193" s="177"/>
      <c r="FB193" s="177"/>
      <c r="FC193" s="177"/>
      <c r="FD193" s="177"/>
      <c r="FE193" s="177"/>
      <c r="FF193" s="177"/>
      <c r="FG193" s="177"/>
      <c r="FH193" s="177"/>
      <c r="FI193" s="177"/>
      <c r="FJ193" s="177"/>
      <c r="FK193" s="177"/>
      <c r="FL193" s="177"/>
      <c r="FM193" s="177"/>
      <c r="FN193" s="177"/>
      <c r="FO193" s="177"/>
      <c r="FP193" s="177"/>
      <c r="FQ193" s="177"/>
      <c r="FR193" s="177"/>
      <c r="FS193" s="177"/>
      <c r="FT193" s="177"/>
      <c r="FU193" s="177"/>
      <c r="FV193" s="177"/>
      <c r="FW193" s="177"/>
      <c r="FX193" s="177"/>
      <c r="FY193" s="177"/>
      <c r="FZ193" s="177"/>
      <c r="GA193" s="177"/>
      <c r="GB193" s="177"/>
      <c r="GC193" s="177"/>
      <c r="GD193" s="177"/>
      <c r="GE193" s="177"/>
      <c r="GF193" s="177"/>
      <c r="GG193" s="177"/>
      <c r="GH193" s="177"/>
      <c r="GI193" s="177"/>
      <c r="GJ193" s="177"/>
      <c r="GK193" s="177"/>
      <c r="GL193" s="177"/>
      <c r="GM193" s="177"/>
      <c r="GN193" s="177"/>
      <c r="GO193" s="177"/>
      <c r="GP193" s="177"/>
      <c r="GQ193" s="177"/>
      <c r="GR193" s="177"/>
      <c r="GS193" s="177"/>
      <c r="GT193" s="177"/>
      <c r="GU193" s="177"/>
      <c r="GV193" s="177"/>
      <c r="GW193" s="177"/>
      <c r="GX193" s="177"/>
      <c r="GY193" s="177"/>
      <c r="GZ193" s="177"/>
      <c r="HA193" s="177"/>
      <c r="HB193" s="177"/>
      <c r="HC193" s="177"/>
      <c r="HD193" s="177"/>
      <c r="HE193" s="177"/>
      <c r="HF193" s="177"/>
      <c r="HG193" s="177"/>
      <c r="HH193" s="177"/>
      <c r="HI193" s="177"/>
      <c r="HJ193" s="177"/>
      <c r="HK193" s="177"/>
      <c r="HL193" s="177"/>
      <c r="HM193" s="177"/>
      <c r="HN193" s="177"/>
      <c r="HO193" s="177"/>
      <c r="HP193" s="177"/>
      <c r="HQ193" s="177"/>
      <c r="HR193" s="177"/>
      <c r="HS193" s="177"/>
      <c r="HT193" s="177"/>
      <c r="HU193" s="177"/>
      <c r="HV193" s="177"/>
      <c r="HW193" s="177"/>
      <c r="HX193" s="177"/>
      <c r="HY193" s="177"/>
      <c r="HZ193" s="177"/>
      <c r="IA193" s="177"/>
      <c r="IB193" s="177"/>
      <c r="IC193" s="177"/>
      <c r="ID193" s="177"/>
      <c r="IE193" s="177"/>
      <c r="IF193" s="177"/>
      <c r="IG193" s="177"/>
      <c r="IH193" s="177"/>
      <c r="II193" s="177"/>
      <c r="IJ193" s="177"/>
      <c r="IK193" s="177"/>
      <c r="IL193" s="177"/>
      <c r="IM193" s="177"/>
      <c r="IN193" s="177"/>
      <c r="IO193" s="177"/>
      <c r="IP193" s="177"/>
      <c r="IQ193" s="177"/>
      <c r="IR193" s="177"/>
      <c r="IS193" s="177"/>
      <c r="IT193" s="177"/>
      <c r="IU193" s="177"/>
      <c r="IV193" s="177"/>
    </row>
    <row r="194" s="224" customFormat="true" ht="18.6" hidden="false" customHeight="false" outlineLevel="0" collapsed="false">
      <c r="A194" s="177"/>
      <c r="B194" s="177"/>
      <c r="C194" s="130"/>
      <c r="D194" s="153"/>
      <c r="E194" s="106"/>
      <c r="F194" s="125"/>
      <c r="G194" s="127"/>
      <c r="H194" s="234"/>
      <c r="I194" s="182"/>
      <c r="J194" s="177"/>
      <c r="K194" s="177"/>
      <c r="L194" s="177"/>
      <c r="M194" s="177"/>
      <c r="N194" s="177"/>
      <c r="O194" s="177"/>
      <c r="P194" s="177"/>
      <c r="Q194" s="177"/>
      <c r="R194" s="177"/>
      <c r="S194" s="177"/>
      <c r="T194" s="177"/>
      <c r="U194" s="177"/>
      <c r="V194" s="177"/>
      <c r="W194" s="177"/>
      <c r="X194" s="177"/>
      <c r="Y194" s="177"/>
      <c r="Z194" s="177"/>
      <c r="AA194" s="177"/>
      <c r="AB194" s="177"/>
      <c r="AC194" s="177"/>
      <c r="AD194" s="177"/>
      <c r="AE194" s="177"/>
      <c r="AF194" s="177"/>
      <c r="AG194" s="177"/>
      <c r="AH194" s="177"/>
      <c r="AI194" s="177"/>
      <c r="AJ194" s="177"/>
      <c r="AK194" s="177"/>
      <c r="AL194" s="177"/>
      <c r="AM194" s="177"/>
      <c r="AN194" s="177"/>
      <c r="AO194" s="177"/>
      <c r="AP194" s="177"/>
      <c r="AQ194" s="177"/>
      <c r="AR194" s="177"/>
      <c r="AS194" s="177"/>
      <c r="AT194" s="177"/>
      <c r="AU194" s="177"/>
      <c r="AV194" s="177"/>
      <c r="AW194" s="177"/>
      <c r="AX194" s="177"/>
      <c r="AY194" s="177"/>
      <c r="AZ194" s="177"/>
      <c r="BA194" s="177"/>
      <c r="BB194" s="177"/>
      <c r="BC194" s="177"/>
      <c r="BD194" s="177"/>
      <c r="BE194" s="177"/>
      <c r="BF194" s="177"/>
      <c r="BG194" s="177"/>
      <c r="BH194" s="177"/>
      <c r="BI194" s="177"/>
      <c r="BJ194" s="177"/>
      <c r="BK194" s="177"/>
      <c r="BL194" s="177"/>
      <c r="BM194" s="177"/>
      <c r="BN194" s="177"/>
      <c r="BO194" s="177"/>
      <c r="BP194" s="177"/>
      <c r="BQ194" s="177"/>
      <c r="BR194" s="177"/>
      <c r="BS194" s="177"/>
      <c r="BT194" s="177"/>
      <c r="BU194" s="177"/>
      <c r="BV194" s="177"/>
      <c r="BW194" s="177"/>
      <c r="BX194" s="177"/>
      <c r="BY194" s="177"/>
      <c r="BZ194" s="177"/>
      <c r="CA194" s="177"/>
      <c r="CB194" s="177"/>
      <c r="CC194" s="177"/>
      <c r="CD194" s="177"/>
      <c r="CE194" s="177"/>
      <c r="CF194" s="177"/>
      <c r="CG194" s="177"/>
      <c r="CH194" s="177"/>
      <c r="CI194" s="177"/>
      <c r="CJ194" s="177"/>
      <c r="CK194" s="177"/>
      <c r="CL194" s="177"/>
      <c r="CM194" s="177"/>
      <c r="CN194" s="177"/>
      <c r="CO194" s="177"/>
      <c r="CP194" s="177"/>
      <c r="CQ194" s="177"/>
      <c r="CR194" s="177"/>
      <c r="CS194" s="177"/>
      <c r="CT194" s="177"/>
      <c r="CU194" s="177"/>
      <c r="CV194" s="177"/>
      <c r="CW194" s="177"/>
      <c r="CX194" s="177"/>
      <c r="CY194" s="177"/>
      <c r="CZ194" s="177"/>
      <c r="DA194" s="177"/>
      <c r="DB194" s="177"/>
      <c r="DC194" s="177"/>
      <c r="DD194" s="177"/>
      <c r="DE194" s="177"/>
      <c r="DF194" s="177"/>
      <c r="DG194" s="177"/>
      <c r="DH194" s="177"/>
      <c r="DI194" s="177"/>
      <c r="DJ194" s="177"/>
      <c r="DK194" s="177"/>
      <c r="DL194" s="177"/>
      <c r="DM194" s="177"/>
      <c r="DN194" s="177"/>
      <c r="DO194" s="177"/>
      <c r="DP194" s="177"/>
      <c r="DQ194" s="177"/>
      <c r="DR194" s="177"/>
      <c r="DS194" s="177"/>
      <c r="DT194" s="177"/>
      <c r="DU194" s="177"/>
      <c r="DV194" s="177"/>
      <c r="DW194" s="177"/>
      <c r="DX194" s="177"/>
      <c r="DY194" s="177"/>
      <c r="DZ194" s="177"/>
      <c r="EA194" s="177"/>
      <c r="EB194" s="177"/>
      <c r="EC194" s="177"/>
      <c r="ED194" s="177"/>
      <c r="EE194" s="177"/>
      <c r="EF194" s="177"/>
      <c r="EG194" s="177"/>
      <c r="EH194" s="177"/>
      <c r="EI194" s="177"/>
      <c r="EJ194" s="177"/>
      <c r="EK194" s="177"/>
      <c r="EL194" s="177"/>
      <c r="EM194" s="177"/>
      <c r="EN194" s="177"/>
      <c r="EO194" s="177"/>
      <c r="EP194" s="177"/>
      <c r="EQ194" s="177"/>
      <c r="ER194" s="177"/>
      <c r="ES194" s="177"/>
      <c r="ET194" s="177"/>
      <c r="EU194" s="177"/>
      <c r="EV194" s="177"/>
      <c r="EW194" s="177"/>
      <c r="EX194" s="177"/>
      <c r="EY194" s="177"/>
      <c r="EZ194" s="177"/>
      <c r="FA194" s="177"/>
      <c r="FB194" s="177"/>
      <c r="FC194" s="177"/>
      <c r="FD194" s="177"/>
      <c r="FE194" s="177"/>
      <c r="FF194" s="177"/>
      <c r="FG194" s="177"/>
      <c r="FH194" s="177"/>
      <c r="FI194" s="177"/>
      <c r="FJ194" s="177"/>
      <c r="FK194" s="177"/>
      <c r="FL194" s="177"/>
      <c r="FM194" s="177"/>
      <c r="FN194" s="177"/>
      <c r="FO194" s="177"/>
      <c r="FP194" s="177"/>
      <c r="FQ194" s="177"/>
      <c r="FR194" s="177"/>
      <c r="FS194" s="177"/>
      <c r="FT194" s="177"/>
      <c r="FU194" s="177"/>
      <c r="FV194" s="177"/>
      <c r="FW194" s="177"/>
      <c r="FX194" s="177"/>
      <c r="FY194" s="177"/>
      <c r="FZ194" s="177"/>
      <c r="GA194" s="177"/>
      <c r="GB194" s="177"/>
      <c r="GC194" s="177"/>
      <c r="GD194" s="177"/>
      <c r="GE194" s="177"/>
      <c r="GF194" s="177"/>
      <c r="GG194" s="177"/>
      <c r="GH194" s="177"/>
      <c r="GI194" s="177"/>
      <c r="GJ194" s="177"/>
      <c r="GK194" s="177"/>
      <c r="GL194" s="177"/>
      <c r="GM194" s="177"/>
      <c r="GN194" s="177"/>
      <c r="GO194" s="177"/>
      <c r="GP194" s="177"/>
      <c r="GQ194" s="177"/>
      <c r="GR194" s="177"/>
      <c r="GS194" s="177"/>
      <c r="GT194" s="177"/>
      <c r="GU194" s="177"/>
      <c r="GV194" s="177"/>
      <c r="GW194" s="177"/>
      <c r="GX194" s="177"/>
      <c r="GY194" s="177"/>
      <c r="GZ194" s="177"/>
      <c r="HA194" s="177"/>
      <c r="HB194" s="177"/>
      <c r="HC194" s="177"/>
      <c r="HD194" s="177"/>
      <c r="HE194" s="177"/>
      <c r="HF194" s="177"/>
      <c r="HG194" s="177"/>
      <c r="HH194" s="177"/>
      <c r="HI194" s="177"/>
      <c r="HJ194" s="177"/>
      <c r="HK194" s="177"/>
      <c r="HL194" s="177"/>
      <c r="HM194" s="177"/>
      <c r="HN194" s="177"/>
      <c r="HO194" s="177"/>
      <c r="HP194" s="177"/>
      <c r="HQ194" s="177"/>
      <c r="HR194" s="177"/>
      <c r="HS194" s="177"/>
      <c r="HT194" s="177"/>
      <c r="HU194" s="177"/>
      <c r="HV194" s="177"/>
      <c r="HW194" s="177"/>
      <c r="HX194" s="177"/>
      <c r="HY194" s="177"/>
      <c r="HZ194" s="177"/>
      <c r="IA194" s="177"/>
      <c r="IB194" s="177"/>
      <c r="IC194" s="177"/>
      <c r="ID194" s="177"/>
      <c r="IE194" s="177"/>
      <c r="IF194" s="177"/>
      <c r="IG194" s="177"/>
      <c r="IH194" s="177"/>
      <c r="II194" s="177"/>
      <c r="IJ194" s="177"/>
      <c r="IK194" s="177"/>
      <c r="IL194" s="177"/>
      <c r="IM194" s="177"/>
      <c r="IN194" s="177"/>
      <c r="IO194" s="177"/>
      <c r="IP194" s="177"/>
      <c r="IQ194" s="177"/>
      <c r="IR194" s="177"/>
      <c r="IS194" s="177"/>
      <c r="IT194" s="177"/>
      <c r="IU194" s="177"/>
      <c r="IV194" s="177"/>
    </row>
    <row r="195" s="224" customFormat="true" ht="55.8" hidden="false" customHeight="false" outlineLevel="0" collapsed="false">
      <c r="A195" s="177"/>
      <c r="B195" s="177"/>
      <c r="C195" s="130" t="s">
        <v>101</v>
      </c>
      <c r="D195" s="153" t="s">
        <v>248</v>
      </c>
      <c r="E195" s="106" t="s">
        <v>89</v>
      </c>
      <c r="F195" s="125" t="n">
        <v>2</v>
      </c>
      <c r="G195" s="218"/>
      <c r="H195" s="163" t="n">
        <f aca="false">ROUND(F195*G195,2)</f>
        <v>0</v>
      </c>
      <c r="I195" s="182"/>
      <c r="J195" s="177"/>
      <c r="K195" s="177"/>
      <c r="L195" s="177"/>
      <c r="M195" s="177"/>
      <c r="N195" s="177"/>
      <c r="O195" s="177"/>
      <c r="P195" s="177"/>
      <c r="Q195" s="177"/>
      <c r="R195" s="177"/>
      <c r="S195" s="177"/>
      <c r="T195" s="177"/>
      <c r="U195" s="177"/>
      <c r="V195" s="177"/>
      <c r="W195" s="177"/>
      <c r="X195" s="177"/>
      <c r="Y195" s="177"/>
      <c r="Z195" s="177"/>
      <c r="AA195" s="177"/>
      <c r="AB195" s="177"/>
      <c r="AC195" s="177"/>
      <c r="AD195" s="177"/>
      <c r="AE195" s="177"/>
      <c r="AF195" s="177"/>
      <c r="AG195" s="177"/>
      <c r="AH195" s="177"/>
      <c r="AI195" s="177"/>
      <c r="AJ195" s="177"/>
      <c r="AK195" s="177"/>
      <c r="AL195" s="177"/>
      <c r="AM195" s="177"/>
      <c r="AN195" s="177"/>
      <c r="AO195" s="177"/>
      <c r="AP195" s="177"/>
      <c r="AQ195" s="177"/>
      <c r="AR195" s="177"/>
      <c r="AS195" s="177"/>
      <c r="AT195" s="177"/>
      <c r="AU195" s="177"/>
      <c r="AV195" s="177"/>
      <c r="AW195" s="177"/>
      <c r="AX195" s="177"/>
      <c r="AY195" s="177"/>
      <c r="AZ195" s="177"/>
      <c r="BA195" s="177"/>
      <c r="BB195" s="177"/>
      <c r="BC195" s="177"/>
      <c r="BD195" s="177"/>
      <c r="BE195" s="177"/>
      <c r="BF195" s="177"/>
      <c r="BG195" s="177"/>
      <c r="BH195" s="177"/>
      <c r="BI195" s="177"/>
      <c r="BJ195" s="177"/>
      <c r="BK195" s="177"/>
      <c r="BL195" s="177"/>
      <c r="BM195" s="177"/>
      <c r="BN195" s="177"/>
      <c r="BO195" s="177"/>
      <c r="BP195" s="177"/>
      <c r="BQ195" s="177"/>
      <c r="BR195" s="177"/>
      <c r="BS195" s="177"/>
      <c r="BT195" s="177"/>
      <c r="BU195" s="177"/>
      <c r="BV195" s="177"/>
      <c r="BW195" s="177"/>
      <c r="BX195" s="177"/>
      <c r="BY195" s="177"/>
      <c r="BZ195" s="177"/>
      <c r="CA195" s="177"/>
      <c r="CB195" s="177"/>
      <c r="CC195" s="177"/>
      <c r="CD195" s="177"/>
      <c r="CE195" s="177"/>
      <c r="CF195" s="177"/>
      <c r="CG195" s="177"/>
      <c r="CH195" s="177"/>
      <c r="CI195" s="177"/>
      <c r="CJ195" s="177"/>
      <c r="CK195" s="177"/>
      <c r="CL195" s="177"/>
      <c r="CM195" s="177"/>
      <c r="CN195" s="177"/>
      <c r="CO195" s="177"/>
      <c r="CP195" s="177"/>
      <c r="CQ195" s="177"/>
      <c r="CR195" s="177"/>
      <c r="CS195" s="177"/>
      <c r="CT195" s="177"/>
      <c r="CU195" s="177"/>
      <c r="CV195" s="177"/>
      <c r="CW195" s="177"/>
      <c r="CX195" s="177"/>
      <c r="CY195" s="177"/>
      <c r="CZ195" s="177"/>
      <c r="DA195" s="177"/>
      <c r="DB195" s="177"/>
      <c r="DC195" s="177"/>
      <c r="DD195" s="177"/>
      <c r="DE195" s="177"/>
      <c r="DF195" s="177"/>
      <c r="DG195" s="177"/>
      <c r="DH195" s="177"/>
      <c r="DI195" s="177"/>
      <c r="DJ195" s="177"/>
      <c r="DK195" s="177"/>
      <c r="DL195" s="177"/>
      <c r="DM195" s="177"/>
      <c r="DN195" s="177"/>
      <c r="DO195" s="177"/>
      <c r="DP195" s="177"/>
      <c r="DQ195" s="177"/>
      <c r="DR195" s="177"/>
      <c r="DS195" s="177"/>
      <c r="DT195" s="177"/>
      <c r="DU195" s="177"/>
      <c r="DV195" s="177"/>
      <c r="DW195" s="177"/>
      <c r="DX195" s="177"/>
      <c r="DY195" s="177"/>
      <c r="DZ195" s="177"/>
      <c r="EA195" s="177"/>
      <c r="EB195" s="177"/>
      <c r="EC195" s="177"/>
      <c r="ED195" s="177"/>
      <c r="EE195" s="177"/>
      <c r="EF195" s="177"/>
      <c r="EG195" s="177"/>
      <c r="EH195" s="177"/>
      <c r="EI195" s="177"/>
      <c r="EJ195" s="177"/>
      <c r="EK195" s="177"/>
      <c r="EL195" s="177"/>
      <c r="EM195" s="177"/>
      <c r="EN195" s="177"/>
      <c r="EO195" s="177"/>
      <c r="EP195" s="177"/>
      <c r="EQ195" s="177"/>
      <c r="ER195" s="177"/>
      <c r="ES195" s="177"/>
      <c r="ET195" s="177"/>
      <c r="EU195" s="177"/>
      <c r="EV195" s="177"/>
      <c r="EW195" s="177"/>
      <c r="EX195" s="177"/>
      <c r="EY195" s="177"/>
      <c r="EZ195" s="177"/>
      <c r="FA195" s="177"/>
      <c r="FB195" s="177"/>
      <c r="FC195" s="177"/>
      <c r="FD195" s="177"/>
      <c r="FE195" s="177"/>
      <c r="FF195" s="177"/>
      <c r="FG195" s="177"/>
      <c r="FH195" s="177"/>
      <c r="FI195" s="177"/>
      <c r="FJ195" s="177"/>
      <c r="FK195" s="177"/>
      <c r="FL195" s="177"/>
      <c r="FM195" s="177"/>
      <c r="FN195" s="177"/>
      <c r="FO195" s="177"/>
      <c r="FP195" s="177"/>
      <c r="FQ195" s="177"/>
      <c r="FR195" s="177"/>
      <c r="FS195" s="177"/>
      <c r="FT195" s="177"/>
      <c r="FU195" s="177"/>
      <c r="FV195" s="177"/>
      <c r="FW195" s="177"/>
      <c r="FX195" s="177"/>
      <c r="FY195" s="177"/>
      <c r="FZ195" s="177"/>
      <c r="GA195" s="177"/>
      <c r="GB195" s="177"/>
      <c r="GC195" s="177"/>
      <c r="GD195" s="177"/>
      <c r="GE195" s="177"/>
      <c r="GF195" s="177"/>
      <c r="GG195" s="177"/>
      <c r="GH195" s="177"/>
      <c r="GI195" s="177"/>
      <c r="GJ195" s="177"/>
      <c r="GK195" s="177"/>
      <c r="GL195" s="177"/>
      <c r="GM195" s="177"/>
      <c r="GN195" s="177"/>
      <c r="GO195" s="177"/>
      <c r="GP195" s="177"/>
      <c r="GQ195" s="177"/>
      <c r="GR195" s="177"/>
      <c r="GS195" s="177"/>
      <c r="GT195" s="177"/>
      <c r="GU195" s="177"/>
      <c r="GV195" s="177"/>
      <c r="GW195" s="177"/>
      <c r="GX195" s="177"/>
      <c r="GY195" s="177"/>
      <c r="GZ195" s="177"/>
      <c r="HA195" s="177"/>
      <c r="HB195" s="177"/>
      <c r="HC195" s="177"/>
      <c r="HD195" s="177"/>
      <c r="HE195" s="177"/>
      <c r="HF195" s="177"/>
      <c r="HG195" s="177"/>
      <c r="HH195" s="177"/>
      <c r="HI195" s="177"/>
      <c r="HJ195" s="177"/>
      <c r="HK195" s="177"/>
      <c r="HL195" s="177"/>
      <c r="HM195" s="177"/>
      <c r="HN195" s="177"/>
      <c r="HO195" s="177"/>
      <c r="HP195" s="177"/>
      <c r="HQ195" s="177"/>
      <c r="HR195" s="177"/>
      <c r="HS195" s="177"/>
      <c r="HT195" s="177"/>
      <c r="HU195" s="177"/>
      <c r="HV195" s="177"/>
      <c r="HW195" s="177"/>
      <c r="HX195" s="177"/>
      <c r="HY195" s="177"/>
      <c r="HZ195" s="177"/>
      <c r="IA195" s="177"/>
      <c r="IB195" s="177"/>
      <c r="IC195" s="177"/>
      <c r="ID195" s="177"/>
      <c r="IE195" s="177"/>
      <c r="IF195" s="177"/>
      <c r="IG195" s="177"/>
      <c r="IH195" s="177"/>
      <c r="II195" s="177"/>
      <c r="IJ195" s="177"/>
      <c r="IK195" s="177"/>
      <c r="IL195" s="177"/>
      <c r="IM195" s="177"/>
      <c r="IN195" s="177"/>
      <c r="IO195" s="177"/>
      <c r="IP195" s="177"/>
      <c r="IQ195" s="177"/>
      <c r="IR195" s="177"/>
      <c r="IS195" s="177"/>
      <c r="IT195" s="177"/>
      <c r="IU195" s="177"/>
      <c r="IV195" s="177"/>
    </row>
    <row r="196" s="224" customFormat="true" ht="18.6" hidden="false" customHeight="false" outlineLevel="0" collapsed="false">
      <c r="A196" s="177"/>
      <c r="B196" s="177"/>
      <c r="C196" s="130"/>
      <c r="D196" s="153"/>
      <c r="E196" s="106"/>
      <c r="F196" s="125"/>
      <c r="G196" s="127"/>
      <c r="H196" s="234"/>
      <c r="I196" s="182"/>
      <c r="J196" s="177"/>
      <c r="K196" s="177"/>
      <c r="L196" s="177"/>
      <c r="M196" s="177"/>
      <c r="N196" s="177"/>
      <c r="O196" s="177"/>
      <c r="P196" s="177"/>
      <c r="Q196" s="177"/>
      <c r="R196" s="177"/>
      <c r="S196" s="177"/>
      <c r="T196" s="177"/>
      <c r="U196" s="177"/>
      <c r="V196" s="177"/>
      <c r="W196" s="177"/>
      <c r="X196" s="177"/>
      <c r="Y196" s="177"/>
      <c r="Z196" s="177"/>
      <c r="AA196" s="177"/>
      <c r="AB196" s="177"/>
      <c r="AC196" s="177"/>
      <c r="AD196" s="177"/>
      <c r="AE196" s="177"/>
      <c r="AF196" s="177"/>
      <c r="AG196" s="177"/>
      <c r="AH196" s="177"/>
      <c r="AI196" s="177"/>
      <c r="AJ196" s="177"/>
      <c r="AK196" s="177"/>
      <c r="AL196" s="177"/>
      <c r="AM196" s="177"/>
      <c r="AN196" s="177"/>
      <c r="AO196" s="177"/>
      <c r="AP196" s="177"/>
      <c r="AQ196" s="177"/>
      <c r="AR196" s="177"/>
      <c r="AS196" s="177"/>
      <c r="AT196" s="177"/>
      <c r="AU196" s="177"/>
      <c r="AV196" s="177"/>
      <c r="AW196" s="177"/>
      <c r="AX196" s="177"/>
      <c r="AY196" s="177"/>
      <c r="AZ196" s="177"/>
      <c r="BA196" s="177"/>
      <c r="BB196" s="177"/>
      <c r="BC196" s="177"/>
      <c r="BD196" s="177"/>
      <c r="BE196" s="177"/>
      <c r="BF196" s="177"/>
      <c r="BG196" s="177"/>
      <c r="BH196" s="177"/>
      <c r="BI196" s="177"/>
      <c r="BJ196" s="177"/>
      <c r="BK196" s="177"/>
      <c r="BL196" s="177"/>
      <c r="BM196" s="177"/>
      <c r="BN196" s="177"/>
      <c r="BO196" s="177"/>
      <c r="BP196" s="177"/>
      <c r="BQ196" s="177"/>
      <c r="BR196" s="177"/>
      <c r="BS196" s="177"/>
      <c r="BT196" s="177"/>
      <c r="BU196" s="177"/>
      <c r="BV196" s="177"/>
      <c r="BW196" s="177"/>
      <c r="BX196" s="177"/>
      <c r="BY196" s="177"/>
      <c r="BZ196" s="177"/>
      <c r="CA196" s="177"/>
      <c r="CB196" s="177"/>
      <c r="CC196" s="177"/>
      <c r="CD196" s="177"/>
      <c r="CE196" s="177"/>
      <c r="CF196" s="177"/>
      <c r="CG196" s="177"/>
      <c r="CH196" s="177"/>
      <c r="CI196" s="177"/>
      <c r="CJ196" s="177"/>
      <c r="CK196" s="177"/>
      <c r="CL196" s="177"/>
      <c r="CM196" s="177"/>
      <c r="CN196" s="177"/>
      <c r="CO196" s="177"/>
      <c r="CP196" s="177"/>
      <c r="CQ196" s="177"/>
      <c r="CR196" s="177"/>
      <c r="CS196" s="177"/>
      <c r="CT196" s="177"/>
      <c r="CU196" s="177"/>
      <c r="CV196" s="177"/>
      <c r="CW196" s="177"/>
      <c r="CX196" s="177"/>
      <c r="CY196" s="177"/>
      <c r="CZ196" s="177"/>
      <c r="DA196" s="177"/>
      <c r="DB196" s="177"/>
      <c r="DC196" s="177"/>
      <c r="DD196" s="177"/>
      <c r="DE196" s="177"/>
      <c r="DF196" s="177"/>
      <c r="DG196" s="177"/>
      <c r="DH196" s="177"/>
      <c r="DI196" s="177"/>
      <c r="DJ196" s="177"/>
      <c r="DK196" s="177"/>
      <c r="DL196" s="177"/>
      <c r="DM196" s="177"/>
      <c r="DN196" s="177"/>
      <c r="DO196" s="177"/>
      <c r="DP196" s="177"/>
      <c r="DQ196" s="177"/>
      <c r="DR196" s="177"/>
      <c r="DS196" s="177"/>
      <c r="DT196" s="177"/>
      <c r="DU196" s="177"/>
      <c r="DV196" s="177"/>
      <c r="DW196" s="177"/>
      <c r="DX196" s="177"/>
      <c r="DY196" s="177"/>
      <c r="DZ196" s="177"/>
      <c r="EA196" s="177"/>
      <c r="EB196" s="177"/>
      <c r="EC196" s="177"/>
      <c r="ED196" s="177"/>
      <c r="EE196" s="177"/>
      <c r="EF196" s="177"/>
      <c r="EG196" s="177"/>
      <c r="EH196" s="177"/>
      <c r="EI196" s="177"/>
      <c r="EJ196" s="177"/>
      <c r="EK196" s="177"/>
      <c r="EL196" s="177"/>
      <c r="EM196" s="177"/>
      <c r="EN196" s="177"/>
      <c r="EO196" s="177"/>
      <c r="EP196" s="177"/>
      <c r="EQ196" s="177"/>
      <c r="ER196" s="177"/>
      <c r="ES196" s="177"/>
      <c r="ET196" s="177"/>
      <c r="EU196" s="177"/>
      <c r="EV196" s="177"/>
      <c r="EW196" s="177"/>
      <c r="EX196" s="177"/>
      <c r="EY196" s="177"/>
      <c r="EZ196" s="177"/>
      <c r="FA196" s="177"/>
      <c r="FB196" s="177"/>
      <c r="FC196" s="177"/>
      <c r="FD196" s="177"/>
      <c r="FE196" s="177"/>
      <c r="FF196" s="177"/>
      <c r="FG196" s="177"/>
      <c r="FH196" s="177"/>
      <c r="FI196" s="177"/>
      <c r="FJ196" s="177"/>
      <c r="FK196" s="177"/>
      <c r="FL196" s="177"/>
      <c r="FM196" s="177"/>
      <c r="FN196" s="177"/>
      <c r="FO196" s="177"/>
      <c r="FP196" s="177"/>
      <c r="FQ196" s="177"/>
      <c r="FR196" s="177"/>
      <c r="FS196" s="177"/>
      <c r="FT196" s="177"/>
      <c r="FU196" s="177"/>
      <c r="FV196" s="177"/>
      <c r="FW196" s="177"/>
      <c r="FX196" s="177"/>
      <c r="FY196" s="177"/>
      <c r="FZ196" s="177"/>
      <c r="GA196" s="177"/>
      <c r="GB196" s="177"/>
      <c r="GC196" s="177"/>
      <c r="GD196" s="177"/>
      <c r="GE196" s="177"/>
      <c r="GF196" s="177"/>
      <c r="GG196" s="177"/>
      <c r="GH196" s="177"/>
      <c r="GI196" s="177"/>
      <c r="GJ196" s="177"/>
      <c r="GK196" s="177"/>
      <c r="GL196" s="177"/>
      <c r="GM196" s="177"/>
      <c r="GN196" s="177"/>
      <c r="GO196" s="177"/>
      <c r="GP196" s="177"/>
      <c r="GQ196" s="177"/>
      <c r="GR196" s="177"/>
      <c r="GS196" s="177"/>
      <c r="GT196" s="177"/>
      <c r="GU196" s="177"/>
      <c r="GV196" s="177"/>
      <c r="GW196" s="177"/>
      <c r="GX196" s="177"/>
      <c r="GY196" s="177"/>
      <c r="GZ196" s="177"/>
      <c r="HA196" s="177"/>
      <c r="HB196" s="177"/>
      <c r="HC196" s="177"/>
      <c r="HD196" s="177"/>
      <c r="HE196" s="177"/>
      <c r="HF196" s="177"/>
      <c r="HG196" s="177"/>
      <c r="HH196" s="177"/>
      <c r="HI196" s="177"/>
      <c r="HJ196" s="177"/>
      <c r="HK196" s="177"/>
      <c r="HL196" s="177"/>
      <c r="HM196" s="177"/>
      <c r="HN196" s="177"/>
      <c r="HO196" s="177"/>
      <c r="HP196" s="177"/>
      <c r="HQ196" s="177"/>
      <c r="HR196" s="177"/>
      <c r="HS196" s="177"/>
      <c r="HT196" s="177"/>
      <c r="HU196" s="177"/>
      <c r="HV196" s="177"/>
      <c r="HW196" s="177"/>
      <c r="HX196" s="177"/>
      <c r="HY196" s="177"/>
      <c r="HZ196" s="177"/>
      <c r="IA196" s="177"/>
      <c r="IB196" s="177"/>
      <c r="IC196" s="177"/>
      <c r="ID196" s="177"/>
      <c r="IE196" s="177"/>
      <c r="IF196" s="177"/>
      <c r="IG196" s="177"/>
      <c r="IH196" s="177"/>
      <c r="II196" s="177"/>
      <c r="IJ196" s="177"/>
      <c r="IK196" s="177"/>
      <c r="IL196" s="177"/>
      <c r="IM196" s="177"/>
      <c r="IN196" s="177"/>
      <c r="IO196" s="177"/>
      <c r="IP196" s="177"/>
      <c r="IQ196" s="177"/>
      <c r="IR196" s="177"/>
      <c r="IS196" s="177"/>
      <c r="IT196" s="177"/>
      <c r="IU196" s="177"/>
      <c r="IV196" s="177"/>
    </row>
    <row r="197" customFormat="false" ht="74.4" hidden="false" customHeight="false" outlineLevel="0" collapsed="false">
      <c r="A197" s="205"/>
      <c r="B197" s="205"/>
      <c r="C197" s="130" t="n">
        <v>6</v>
      </c>
      <c r="D197" s="153" t="s">
        <v>249</v>
      </c>
      <c r="E197" s="106" t="s">
        <v>89</v>
      </c>
      <c r="F197" s="125" t="n">
        <v>1</v>
      </c>
      <c r="G197" s="218"/>
      <c r="H197" s="163" t="n">
        <f aca="false">ROUND(F197*G197,2)</f>
        <v>0</v>
      </c>
      <c r="I197" s="205"/>
      <c r="J197" s="205"/>
      <c r="K197" s="205"/>
      <c r="L197" s="205"/>
      <c r="M197" s="205"/>
      <c r="N197" s="205"/>
      <c r="O197" s="205"/>
      <c r="P197" s="205"/>
      <c r="Q197" s="205"/>
      <c r="R197" s="205"/>
      <c r="S197" s="205"/>
      <c r="T197" s="205"/>
      <c r="U197" s="205"/>
      <c r="V197" s="205"/>
      <c r="W197" s="205"/>
      <c r="X197" s="205"/>
      <c r="Y197" s="205"/>
      <c r="Z197" s="205"/>
      <c r="AA197" s="205"/>
      <c r="AB197" s="205"/>
      <c r="AC197" s="205"/>
      <c r="AD197" s="205"/>
      <c r="AE197" s="205"/>
      <c r="AF197" s="205"/>
      <c r="AG197" s="205"/>
      <c r="AH197" s="205"/>
      <c r="AI197" s="205"/>
      <c r="AJ197" s="205"/>
      <c r="AK197" s="205"/>
      <c r="AL197" s="205"/>
      <c r="AM197" s="205"/>
      <c r="AN197" s="205"/>
      <c r="AO197" s="205"/>
      <c r="AP197" s="205"/>
      <c r="AQ197" s="205"/>
      <c r="AR197" s="205"/>
      <c r="AS197" s="205"/>
      <c r="AT197" s="205"/>
      <c r="AU197" s="205"/>
      <c r="AV197" s="205"/>
      <c r="AW197" s="205"/>
      <c r="AX197" s="205"/>
      <c r="AY197" s="205"/>
      <c r="AZ197" s="205"/>
      <c r="BA197" s="205"/>
      <c r="BB197" s="205"/>
      <c r="BC197" s="205"/>
      <c r="BD197" s="205"/>
      <c r="BE197" s="205"/>
      <c r="BF197" s="205"/>
      <c r="BG197" s="205"/>
      <c r="BH197" s="205"/>
      <c r="BI197" s="205"/>
      <c r="BJ197" s="205"/>
      <c r="BK197" s="205"/>
      <c r="BL197" s="205"/>
      <c r="BM197" s="205"/>
      <c r="BN197" s="205"/>
      <c r="BO197" s="205"/>
      <c r="BP197" s="205"/>
      <c r="BQ197" s="205"/>
      <c r="BR197" s="205"/>
      <c r="BS197" s="205"/>
      <c r="BT197" s="205"/>
      <c r="BU197" s="205"/>
      <c r="BV197" s="205"/>
      <c r="BW197" s="205"/>
      <c r="BX197" s="205"/>
      <c r="BY197" s="205"/>
      <c r="BZ197" s="205"/>
      <c r="CA197" s="205"/>
      <c r="CB197" s="205"/>
      <c r="CC197" s="205"/>
      <c r="CD197" s="205"/>
      <c r="CE197" s="205"/>
      <c r="CF197" s="205"/>
      <c r="CG197" s="205"/>
      <c r="CH197" s="205"/>
      <c r="CI197" s="205"/>
      <c r="CJ197" s="205"/>
      <c r="CK197" s="205"/>
      <c r="CL197" s="205"/>
      <c r="CM197" s="205"/>
      <c r="CN197" s="205"/>
      <c r="CO197" s="205"/>
      <c r="CP197" s="205"/>
      <c r="CQ197" s="205"/>
      <c r="CR197" s="205"/>
      <c r="CS197" s="205"/>
      <c r="CT197" s="205"/>
      <c r="CU197" s="205"/>
      <c r="CV197" s="205"/>
      <c r="CW197" s="205"/>
      <c r="CX197" s="205"/>
      <c r="CY197" s="205"/>
      <c r="CZ197" s="205"/>
      <c r="DA197" s="205"/>
      <c r="DB197" s="205"/>
      <c r="DC197" s="205"/>
      <c r="DD197" s="205"/>
      <c r="DE197" s="205"/>
      <c r="DF197" s="205"/>
      <c r="DG197" s="205"/>
      <c r="DH197" s="205"/>
      <c r="DI197" s="205"/>
      <c r="DJ197" s="205"/>
      <c r="DK197" s="205"/>
      <c r="DL197" s="205"/>
      <c r="DM197" s="205"/>
      <c r="DN197" s="205"/>
      <c r="DO197" s="205"/>
      <c r="DP197" s="205"/>
      <c r="DQ197" s="205"/>
      <c r="DR197" s="205"/>
      <c r="DS197" s="205"/>
      <c r="DT197" s="205"/>
      <c r="DU197" s="205"/>
      <c r="DV197" s="205"/>
      <c r="DW197" s="205"/>
      <c r="DX197" s="205"/>
      <c r="DY197" s="205"/>
      <c r="DZ197" s="205"/>
      <c r="EA197" s="205"/>
      <c r="EB197" s="205"/>
      <c r="EC197" s="205"/>
      <c r="ED197" s="205"/>
      <c r="EE197" s="205"/>
      <c r="EF197" s="205"/>
      <c r="EG197" s="205"/>
      <c r="EH197" s="205"/>
      <c r="EI197" s="205"/>
      <c r="EJ197" s="205"/>
      <c r="EK197" s="205"/>
      <c r="EL197" s="205"/>
      <c r="EM197" s="205"/>
      <c r="EN197" s="205"/>
      <c r="EO197" s="205"/>
      <c r="EP197" s="205"/>
      <c r="EQ197" s="205"/>
      <c r="ER197" s="205"/>
      <c r="ES197" s="205"/>
      <c r="ET197" s="205"/>
      <c r="EU197" s="205"/>
      <c r="EV197" s="205"/>
      <c r="EW197" s="205"/>
      <c r="EX197" s="205"/>
      <c r="EY197" s="205"/>
      <c r="EZ197" s="205"/>
      <c r="FA197" s="205"/>
      <c r="FB197" s="205"/>
      <c r="FC197" s="205"/>
      <c r="FD197" s="205"/>
      <c r="FE197" s="205"/>
      <c r="FF197" s="205"/>
      <c r="FG197" s="205"/>
      <c r="FH197" s="205"/>
      <c r="FI197" s="205"/>
      <c r="FJ197" s="205"/>
      <c r="FK197" s="205"/>
      <c r="FL197" s="205"/>
      <c r="FM197" s="205"/>
      <c r="FN197" s="205"/>
      <c r="FO197" s="205"/>
      <c r="FP197" s="205"/>
      <c r="FQ197" s="205"/>
      <c r="FR197" s="205"/>
      <c r="FS197" s="205"/>
      <c r="FT197" s="205"/>
      <c r="FU197" s="205"/>
      <c r="FV197" s="205"/>
      <c r="FW197" s="205"/>
      <c r="FX197" s="205"/>
      <c r="FY197" s="205"/>
      <c r="FZ197" s="205"/>
      <c r="GA197" s="205"/>
      <c r="GB197" s="205"/>
      <c r="GC197" s="205"/>
      <c r="GD197" s="205"/>
      <c r="GE197" s="205"/>
      <c r="GF197" s="205"/>
      <c r="GG197" s="205"/>
      <c r="GH197" s="205"/>
      <c r="GI197" s="205"/>
      <c r="GJ197" s="205"/>
      <c r="GK197" s="205"/>
      <c r="GL197" s="205"/>
      <c r="GM197" s="205"/>
      <c r="GN197" s="205"/>
      <c r="GO197" s="205"/>
      <c r="GP197" s="205"/>
      <c r="GQ197" s="205"/>
      <c r="GR197" s="205"/>
      <c r="GS197" s="205"/>
      <c r="GT197" s="205"/>
      <c r="GU197" s="205"/>
      <c r="GV197" s="205"/>
      <c r="GW197" s="205"/>
      <c r="GX197" s="205"/>
      <c r="GY197" s="205"/>
      <c r="GZ197" s="205"/>
      <c r="HA197" s="205"/>
      <c r="HB197" s="205"/>
      <c r="HC197" s="205"/>
      <c r="HD197" s="205"/>
      <c r="HE197" s="205"/>
      <c r="HF197" s="205"/>
      <c r="HG197" s="205"/>
      <c r="HH197" s="205"/>
      <c r="HI197" s="205"/>
      <c r="HJ197" s="205"/>
      <c r="HK197" s="205"/>
      <c r="HL197" s="205"/>
      <c r="HM197" s="205"/>
      <c r="HN197" s="205"/>
      <c r="HO197" s="205"/>
      <c r="HP197" s="205"/>
      <c r="HQ197" s="205"/>
      <c r="HR197" s="205"/>
      <c r="HS197" s="205"/>
      <c r="HT197" s="205"/>
      <c r="HU197" s="205"/>
      <c r="HV197" s="205"/>
      <c r="HW197" s="205"/>
      <c r="HX197" s="205"/>
      <c r="HY197" s="205"/>
      <c r="HZ197" s="205"/>
      <c r="IA197" s="205"/>
      <c r="IB197" s="205"/>
      <c r="IC197" s="205"/>
      <c r="ID197" s="205"/>
      <c r="IE197" s="205"/>
      <c r="IF197" s="205"/>
      <c r="IG197" s="205"/>
      <c r="IH197" s="205"/>
      <c r="II197" s="205"/>
      <c r="IJ197" s="205"/>
      <c r="IK197" s="205"/>
      <c r="IL197" s="205"/>
      <c r="IM197" s="205"/>
      <c r="IN197" s="205"/>
      <c r="IO197" s="205"/>
      <c r="IP197" s="205"/>
      <c r="IQ197" s="205"/>
      <c r="IR197" s="205"/>
      <c r="IS197" s="205"/>
      <c r="IT197" s="205"/>
      <c r="IU197" s="205"/>
      <c r="IV197" s="205"/>
    </row>
    <row r="198" customFormat="false" ht="18.6" hidden="false" customHeight="false" outlineLevel="0" collapsed="false">
      <c r="A198" s="205"/>
      <c r="B198" s="205"/>
      <c r="C198" s="130"/>
      <c r="D198" s="153"/>
      <c r="E198" s="106"/>
      <c r="F198" s="125"/>
      <c r="G198" s="127"/>
      <c r="H198" s="127"/>
      <c r="I198" s="205"/>
      <c r="J198" s="205"/>
      <c r="K198" s="205"/>
      <c r="L198" s="205"/>
      <c r="M198" s="205"/>
      <c r="N198" s="205"/>
      <c r="O198" s="205"/>
      <c r="P198" s="205"/>
      <c r="Q198" s="205"/>
      <c r="R198" s="205"/>
      <c r="S198" s="205"/>
      <c r="T198" s="205"/>
      <c r="U198" s="205"/>
      <c r="V198" s="205"/>
      <c r="W198" s="205"/>
      <c r="X198" s="205"/>
      <c r="Y198" s="205"/>
      <c r="Z198" s="205"/>
      <c r="AA198" s="205"/>
      <c r="AB198" s="205"/>
      <c r="AC198" s="205"/>
      <c r="AD198" s="205"/>
      <c r="AE198" s="205"/>
      <c r="AF198" s="205"/>
      <c r="AG198" s="205"/>
      <c r="AH198" s="205"/>
      <c r="AI198" s="205"/>
      <c r="AJ198" s="205"/>
      <c r="AK198" s="205"/>
      <c r="AL198" s="205"/>
      <c r="AM198" s="205"/>
      <c r="AN198" s="205"/>
      <c r="AO198" s="205"/>
      <c r="AP198" s="205"/>
      <c r="AQ198" s="205"/>
      <c r="AR198" s="205"/>
      <c r="AS198" s="205"/>
      <c r="AT198" s="205"/>
      <c r="AU198" s="205"/>
      <c r="AV198" s="205"/>
      <c r="AW198" s="205"/>
      <c r="AX198" s="205"/>
      <c r="AY198" s="205"/>
      <c r="AZ198" s="205"/>
      <c r="BA198" s="205"/>
      <c r="BB198" s="205"/>
      <c r="BC198" s="205"/>
      <c r="BD198" s="205"/>
      <c r="BE198" s="205"/>
      <c r="BF198" s="205"/>
      <c r="BG198" s="205"/>
      <c r="BH198" s="205"/>
      <c r="BI198" s="205"/>
      <c r="BJ198" s="205"/>
      <c r="BK198" s="205"/>
      <c r="BL198" s="205"/>
      <c r="BM198" s="205"/>
      <c r="BN198" s="205"/>
      <c r="BO198" s="205"/>
      <c r="BP198" s="205"/>
      <c r="BQ198" s="205"/>
      <c r="BR198" s="205"/>
      <c r="BS198" s="205"/>
      <c r="BT198" s="205"/>
      <c r="BU198" s="205"/>
      <c r="BV198" s="205"/>
      <c r="BW198" s="205"/>
      <c r="BX198" s="205"/>
      <c r="BY198" s="205"/>
      <c r="BZ198" s="205"/>
      <c r="CA198" s="205"/>
      <c r="CB198" s="205"/>
      <c r="CC198" s="205"/>
      <c r="CD198" s="205"/>
      <c r="CE198" s="205"/>
      <c r="CF198" s="205"/>
      <c r="CG198" s="205"/>
      <c r="CH198" s="205"/>
      <c r="CI198" s="205"/>
      <c r="CJ198" s="205"/>
      <c r="CK198" s="205"/>
      <c r="CL198" s="205"/>
      <c r="CM198" s="205"/>
      <c r="CN198" s="205"/>
      <c r="CO198" s="205"/>
      <c r="CP198" s="205"/>
      <c r="CQ198" s="205"/>
      <c r="CR198" s="205"/>
      <c r="CS198" s="205"/>
      <c r="CT198" s="205"/>
      <c r="CU198" s="205"/>
      <c r="CV198" s="205"/>
      <c r="CW198" s="205"/>
      <c r="CX198" s="205"/>
      <c r="CY198" s="205"/>
      <c r="CZ198" s="205"/>
      <c r="DA198" s="205"/>
      <c r="DB198" s="205"/>
      <c r="DC198" s="205"/>
      <c r="DD198" s="205"/>
      <c r="DE198" s="205"/>
      <c r="DF198" s="205"/>
      <c r="DG198" s="205"/>
      <c r="DH198" s="205"/>
      <c r="DI198" s="205"/>
      <c r="DJ198" s="205"/>
      <c r="DK198" s="205"/>
      <c r="DL198" s="205"/>
      <c r="DM198" s="205"/>
      <c r="DN198" s="205"/>
      <c r="DO198" s="205"/>
      <c r="DP198" s="205"/>
      <c r="DQ198" s="205"/>
      <c r="DR198" s="205"/>
      <c r="DS198" s="205"/>
      <c r="DT198" s="205"/>
      <c r="DU198" s="205"/>
      <c r="DV198" s="205"/>
      <c r="DW198" s="205"/>
      <c r="DX198" s="205"/>
      <c r="DY198" s="205"/>
      <c r="DZ198" s="205"/>
      <c r="EA198" s="205"/>
      <c r="EB198" s="205"/>
      <c r="EC198" s="205"/>
      <c r="ED198" s="205"/>
      <c r="EE198" s="205"/>
      <c r="EF198" s="205"/>
      <c r="EG198" s="205"/>
      <c r="EH198" s="205"/>
      <c r="EI198" s="205"/>
      <c r="EJ198" s="205"/>
      <c r="EK198" s="205"/>
      <c r="EL198" s="205"/>
      <c r="EM198" s="205"/>
      <c r="EN198" s="205"/>
      <c r="EO198" s="205"/>
      <c r="EP198" s="205"/>
      <c r="EQ198" s="205"/>
      <c r="ER198" s="205"/>
      <c r="ES198" s="205"/>
      <c r="ET198" s="205"/>
      <c r="EU198" s="205"/>
      <c r="EV198" s="205"/>
      <c r="EW198" s="205"/>
      <c r="EX198" s="205"/>
      <c r="EY198" s="205"/>
      <c r="EZ198" s="205"/>
      <c r="FA198" s="205"/>
      <c r="FB198" s="205"/>
      <c r="FC198" s="205"/>
      <c r="FD198" s="205"/>
      <c r="FE198" s="205"/>
      <c r="FF198" s="205"/>
      <c r="FG198" s="205"/>
      <c r="FH198" s="205"/>
      <c r="FI198" s="205"/>
      <c r="FJ198" s="205"/>
      <c r="FK198" s="205"/>
      <c r="FL198" s="205"/>
      <c r="FM198" s="205"/>
      <c r="FN198" s="205"/>
      <c r="FO198" s="205"/>
      <c r="FP198" s="205"/>
      <c r="FQ198" s="205"/>
      <c r="FR198" s="205"/>
      <c r="FS198" s="205"/>
      <c r="FT198" s="205"/>
      <c r="FU198" s="205"/>
      <c r="FV198" s="205"/>
      <c r="FW198" s="205"/>
      <c r="FX198" s="205"/>
      <c r="FY198" s="205"/>
      <c r="FZ198" s="205"/>
      <c r="GA198" s="205"/>
      <c r="GB198" s="205"/>
      <c r="GC198" s="205"/>
      <c r="GD198" s="205"/>
      <c r="GE198" s="205"/>
      <c r="GF198" s="205"/>
      <c r="GG198" s="205"/>
      <c r="GH198" s="205"/>
      <c r="GI198" s="205"/>
      <c r="GJ198" s="205"/>
      <c r="GK198" s="205"/>
      <c r="GL198" s="205"/>
      <c r="GM198" s="205"/>
      <c r="GN198" s="205"/>
      <c r="GO198" s="205"/>
      <c r="GP198" s="205"/>
      <c r="GQ198" s="205"/>
      <c r="GR198" s="205"/>
      <c r="GS198" s="205"/>
      <c r="GT198" s="205"/>
      <c r="GU198" s="205"/>
      <c r="GV198" s="205"/>
      <c r="GW198" s="205"/>
      <c r="GX198" s="205"/>
      <c r="GY198" s="205"/>
      <c r="GZ198" s="205"/>
      <c r="HA198" s="205"/>
      <c r="HB198" s="205"/>
      <c r="HC198" s="205"/>
      <c r="HD198" s="205"/>
      <c r="HE198" s="205"/>
      <c r="HF198" s="205"/>
      <c r="HG198" s="205"/>
      <c r="HH198" s="205"/>
      <c r="HI198" s="205"/>
      <c r="HJ198" s="205"/>
      <c r="HK198" s="205"/>
      <c r="HL198" s="205"/>
      <c r="HM198" s="205"/>
      <c r="HN198" s="205"/>
      <c r="HO198" s="205"/>
      <c r="HP198" s="205"/>
      <c r="HQ198" s="205"/>
      <c r="HR198" s="205"/>
      <c r="HS198" s="205"/>
      <c r="HT198" s="205"/>
      <c r="HU198" s="205"/>
      <c r="HV198" s="205"/>
      <c r="HW198" s="205"/>
      <c r="HX198" s="205"/>
      <c r="HY198" s="205"/>
      <c r="HZ198" s="205"/>
      <c r="IA198" s="205"/>
      <c r="IB198" s="205"/>
      <c r="IC198" s="205"/>
      <c r="ID198" s="205"/>
      <c r="IE198" s="205"/>
      <c r="IF198" s="205"/>
      <c r="IG198" s="205"/>
      <c r="IH198" s="205"/>
      <c r="II198" s="205"/>
      <c r="IJ198" s="205"/>
      <c r="IK198" s="205"/>
      <c r="IL198" s="205"/>
      <c r="IM198" s="205"/>
      <c r="IN198" s="205"/>
      <c r="IO198" s="205"/>
      <c r="IP198" s="205"/>
      <c r="IQ198" s="205"/>
      <c r="IR198" s="205"/>
      <c r="IS198" s="205"/>
      <c r="IT198" s="205"/>
      <c r="IU198" s="205"/>
      <c r="IV198" s="205"/>
    </row>
    <row r="199" customFormat="false" ht="18.6" hidden="false" customHeight="false" outlineLevel="0" collapsed="false">
      <c r="B199" s="177"/>
      <c r="C199" s="179"/>
      <c r="E199" s="179"/>
      <c r="F199" s="2"/>
      <c r="G199" s="163"/>
      <c r="H199" s="163"/>
    </row>
    <row r="200" s="205" customFormat="true" ht="18.6" hidden="false" customHeight="false" outlineLevel="0" collapsed="false">
      <c r="B200" s="206" t="s">
        <v>303</v>
      </c>
      <c r="C200" s="207"/>
      <c r="D200" s="208" t="s">
        <v>304</v>
      </c>
      <c r="E200" s="209"/>
      <c r="F200" s="210"/>
      <c r="G200" s="211"/>
      <c r="H200" s="212" t="n">
        <f aca="false">SUM(H202:H316)</f>
        <v>0</v>
      </c>
    </row>
    <row r="201" customFormat="false" ht="18.6" hidden="false" customHeight="false" outlineLevel="0" collapsed="false">
      <c r="A201" s="240"/>
      <c r="B201" s="240"/>
      <c r="C201" s="241"/>
      <c r="D201" s="242"/>
      <c r="E201" s="241"/>
      <c r="F201" s="2"/>
      <c r="G201" s="163"/>
      <c r="H201" s="163"/>
      <c r="I201" s="242"/>
      <c r="J201" s="240"/>
      <c r="K201" s="240"/>
      <c r="L201" s="240"/>
      <c r="M201" s="240"/>
      <c r="N201" s="240"/>
      <c r="O201" s="240"/>
      <c r="P201" s="240"/>
      <c r="Q201" s="240"/>
      <c r="R201" s="240"/>
      <c r="S201" s="240"/>
      <c r="T201" s="240"/>
      <c r="U201" s="240"/>
      <c r="V201" s="240"/>
      <c r="W201" s="240"/>
      <c r="X201" s="240"/>
      <c r="Y201" s="240"/>
      <c r="Z201" s="240"/>
      <c r="AA201" s="240"/>
      <c r="AB201" s="240"/>
      <c r="AC201" s="240"/>
      <c r="AD201" s="240"/>
      <c r="AE201" s="240"/>
      <c r="AF201" s="240"/>
      <c r="AG201" s="240"/>
      <c r="AH201" s="240"/>
      <c r="AI201" s="240"/>
      <c r="AJ201" s="240"/>
      <c r="AK201" s="240"/>
      <c r="AL201" s="240"/>
      <c r="AM201" s="240"/>
      <c r="AN201" s="240"/>
      <c r="AO201" s="240"/>
      <c r="AP201" s="240"/>
      <c r="AQ201" s="240"/>
      <c r="AR201" s="240"/>
      <c r="AS201" s="240"/>
      <c r="AT201" s="240"/>
      <c r="AU201" s="240"/>
      <c r="AV201" s="240"/>
      <c r="AW201" s="240"/>
      <c r="AX201" s="240"/>
      <c r="AY201" s="240"/>
      <c r="AZ201" s="240"/>
      <c r="BA201" s="240"/>
      <c r="BB201" s="240"/>
      <c r="BC201" s="240"/>
      <c r="BD201" s="240"/>
      <c r="BE201" s="240"/>
      <c r="BF201" s="240"/>
      <c r="BG201" s="240"/>
      <c r="BH201" s="240"/>
      <c r="BI201" s="240"/>
      <c r="BJ201" s="240"/>
      <c r="BK201" s="240"/>
      <c r="BL201" s="240"/>
      <c r="BM201" s="240"/>
      <c r="BN201" s="240"/>
      <c r="BO201" s="240"/>
      <c r="BP201" s="240"/>
      <c r="BQ201" s="240"/>
      <c r="BR201" s="240"/>
      <c r="BS201" s="240"/>
      <c r="BT201" s="240"/>
      <c r="BU201" s="240"/>
      <c r="BV201" s="240"/>
      <c r="BW201" s="240"/>
      <c r="BX201" s="240"/>
      <c r="BY201" s="240"/>
      <c r="BZ201" s="240"/>
      <c r="CA201" s="240"/>
      <c r="CB201" s="240"/>
      <c r="CC201" s="240"/>
      <c r="CD201" s="240"/>
      <c r="CE201" s="240"/>
      <c r="CF201" s="240"/>
      <c r="CG201" s="240"/>
      <c r="CH201" s="240"/>
      <c r="CI201" s="240"/>
      <c r="CJ201" s="240"/>
      <c r="CK201" s="240"/>
      <c r="CL201" s="240"/>
      <c r="CM201" s="240"/>
      <c r="CN201" s="240"/>
      <c r="CO201" s="240"/>
      <c r="CP201" s="240"/>
      <c r="CQ201" s="240"/>
      <c r="CR201" s="240"/>
      <c r="CS201" s="240"/>
      <c r="CT201" s="240"/>
      <c r="CU201" s="240"/>
      <c r="CV201" s="240"/>
      <c r="CW201" s="240"/>
      <c r="CX201" s="240"/>
      <c r="CY201" s="240"/>
      <c r="CZ201" s="240"/>
      <c r="DA201" s="240"/>
      <c r="DB201" s="240"/>
      <c r="DC201" s="240"/>
      <c r="DD201" s="240"/>
      <c r="DE201" s="240"/>
      <c r="DF201" s="240"/>
      <c r="DG201" s="240"/>
      <c r="DH201" s="240"/>
      <c r="DI201" s="240"/>
      <c r="DJ201" s="240"/>
      <c r="DK201" s="240"/>
      <c r="DL201" s="240"/>
      <c r="DM201" s="240"/>
      <c r="DN201" s="240"/>
      <c r="DO201" s="240"/>
      <c r="DP201" s="240"/>
      <c r="DQ201" s="240"/>
      <c r="DR201" s="240"/>
      <c r="DS201" s="240"/>
      <c r="DT201" s="240"/>
      <c r="DU201" s="240"/>
      <c r="DV201" s="240"/>
      <c r="DW201" s="240"/>
      <c r="DX201" s="240"/>
      <c r="DY201" s="240"/>
      <c r="DZ201" s="240"/>
      <c r="EA201" s="240"/>
      <c r="EB201" s="240"/>
      <c r="EC201" s="240"/>
      <c r="ED201" s="240"/>
      <c r="EE201" s="240"/>
      <c r="EF201" s="240"/>
      <c r="EG201" s="240"/>
      <c r="EH201" s="240"/>
      <c r="EI201" s="240"/>
      <c r="EJ201" s="240"/>
      <c r="EK201" s="240"/>
      <c r="EL201" s="240"/>
      <c r="EM201" s="240"/>
      <c r="EN201" s="240"/>
      <c r="EO201" s="240"/>
      <c r="EP201" s="240"/>
      <c r="EQ201" s="240"/>
      <c r="ER201" s="240"/>
      <c r="ES201" s="240"/>
      <c r="ET201" s="240"/>
      <c r="EU201" s="240"/>
      <c r="EV201" s="240"/>
      <c r="EW201" s="240"/>
      <c r="EX201" s="240"/>
      <c r="EY201" s="240"/>
      <c r="EZ201" s="240"/>
      <c r="FA201" s="240"/>
      <c r="FB201" s="240"/>
      <c r="FC201" s="240"/>
      <c r="FD201" s="240"/>
      <c r="FE201" s="240"/>
      <c r="FF201" s="240"/>
      <c r="FG201" s="240"/>
      <c r="FH201" s="240"/>
      <c r="FI201" s="240"/>
      <c r="FJ201" s="240"/>
      <c r="FK201" s="240"/>
      <c r="FL201" s="240"/>
      <c r="FM201" s="240"/>
      <c r="FN201" s="240"/>
      <c r="FO201" s="240"/>
      <c r="FP201" s="240"/>
      <c r="FQ201" s="240"/>
      <c r="FR201" s="240"/>
      <c r="FS201" s="240"/>
      <c r="FT201" s="240"/>
      <c r="FU201" s="240"/>
      <c r="FV201" s="240"/>
      <c r="FW201" s="240"/>
      <c r="FX201" s="240"/>
      <c r="FY201" s="240"/>
      <c r="FZ201" s="240"/>
      <c r="GA201" s="240"/>
      <c r="GB201" s="240"/>
      <c r="GC201" s="240"/>
      <c r="GD201" s="240"/>
      <c r="GE201" s="240"/>
      <c r="GF201" s="240"/>
      <c r="GG201" s="240"/>
      <c r="GH201" s="240"/>
      <c r="GI201" s="240"/>
      <c r="GJ201" s="240"/>
      <c r="GK201" s="240"/>
      <c r="GL201" s="240"/>
      <c r="GM201" s="240"/>
      <c r="GN201" s="240"/>
      <c r="GO201" s="240"/>
      <c r="GP201" s="240"/>
      <c r="GQ201" s="240"/>
      <c r="GR201" s="240"/>
      <c r="GS201" s="240"/>
      <c r="GT201" s="240"/>
      <c r="GU201" s="240"/>
      <c r="GV201" s="240"/>
      <c r="GW201" s="240"/>
      <c r="GX201" s="240"/>
      <c r="GY201" s="240"/>
      <c r="GZ201" s="240"/>
      <c r="HA201" s="240"/>
      <c r="HB201" s="240"/>
      <c r="HC201" s="240"/>
      <c r="HD201" s="240"/>
      <c r="HE201" s="240"/>
      <c r="HF201" s="240"/>
      <c r="HG201" s="240"/>
      <c r="HH201" s="240"/>
      <c r="HI201" s="240"/>
      <c r="HJ201" s="240"/>
      <c r="HK201" s="240"/>
      <c r="HL201" s="240"/>
      <c r="HM201" s="240"/>
      <c r="HN201" s="240"/>
      <c r="HO201" s="240"/>
      <c r="HP201" s="240"/>
      <c r="HQ201" s="240"/>
      <c r="HR201" s="240"/>
      <c r="HS201" s="240"/>
      <c r="HT201" s="240"/>
      <c r="HU201" s="240"/>
      <c r="HV201" s="240"/>
      <c r="HW201" s="240"/>
      <c r="HX201" s="240"/>
      <c r="HY201" s="240"/>
      <c r="HZ201" s="240"/>
      <c r="IA201" s="240"/>
      <c r="IB201" s="240"/>
      <c r="IC201" s="240"/>
      <c r="ID201" s="240"/>
      <c r="IE201" s="240"/>
      <c r="IF201" s="240"/>
      <c r="IG201" s="240"/>
      <c r="IH201" s="240"/>
      <c r="II201" s="240"/>
      <c r="IJ201" s="240"/>
      <c r="IK201" s="240"/>
      <c r="IL201" s="240"/>
      <c r="IM201" s="240"/>
      <c r="IN201" s="240"/>
      <c r="IO201" s="240"/>
      <c r="IP201" s="240"/>
      <c r="IQ201" s="240"/>
      <c r="IR201" s="240"/>
      <c r="IS201" s="240"/>
      <c r="IT201" s="240"/>
      <c r="IU201" s="240"/>
      <c r="IV201" s="240"/>
    </row>
    <row r="202" customFormat="false" ht="18.6" hidden="false" customHeight="false" outlineLevel="0" collapsed="false">
      <c r="A202" s="240"/>
      <c r="B202" s="240"/>
      <c r="C202" s="241"/>
      <c r="D202" s="242" t="s">
        <v>305</v>
      </c>
      <c r="E202" s="241"/>
      <c r="F202" s="2"/>
      <c r="G202" s="163"/>
      <c r="H202" s="163"/>
      <c r="I202" s="242"/>
      <c r="J202" s="240"/>
      <c r="K202" s="240"/>
      <c r="L202" s="240"/>
      <c r="M202" s="240"/>
      <c r="N202" s="240"/>
      <c r="O202" s="240"/>
      <c r="P202" s="240"/>
      <c r="Q202" s="240"/>
      <c r="R202" s="240"/>
      <c r="S202" s="240"/>
      <c r="T202" s="240"/>
      <c r="U202" s="240"/>
      <c r="V202" s="240"/>
      <c r="W202" s="240"/>
      <c r="X202" s="240"/>
      <c r="Y202" s="240"/>
      <c r="Z202" s="240"/>
      <c r="AA202" s="240"/>
      <c r="AB202" s="240"/>
      <c r="AC202" s="240"/>
      <c r="AD202" s="240"/>
      <c r="AE202" s="240"/>
      <c r="AF202" s="240"/>
      <c r="AG202" s="240"/>
      <c r="AH202" s="240"/>
      <c r="AI202" s="240"/>
      <c r="AJ202" s="240"/>
      <c r="AK202" s="240"/>
      <c r="AL202" s="240"/>
      <c r="AM202" s="240"/>
      <c r="AN202" s="240"/>
      <c r="AO202" s="240"/>
      <c r="AP202" s="240"/>
      <c r="AQ202" s="240"/>
      <c r="AR202" s="240"/>
      <c r="AS202" s="240"/>
      <c r="AT202" s="240"/>
      <c r="AU202" s="240"/>
      <c r="AV202" s="240"/>
      <c r="AW202" s="240"/>
      <c r="AX202" s="240"/>
      <c r="AY202" s="240"/>
      <c r="AZ202" s="240"/>
      <c r="BA202" s="240"/>
      <c r="BB202" s="240"/>
      <c r="BC202" s="240"/>
      <c r="BD202" s="240"/>
      <c r="BE202" s="240"/>
      <c r="BF202" s="240"/>
      <c r="BG202" s="240"/>
      <c r="BH202" s="240"/>
      <c r="BI202" s="240"/>
      <c r="BJ202" s="240"/>
      <c r="BK202" s="240"/>
      <c r="BL202" s="240"/>
      <c r="BM202" s="240"/>
      <c r="BN202" s="240"/>
      <c r="BO202" s="240"/>
      <c r="BP202" s="240"/>
      <c r="BQ202" s="240"/>
      <c r="BR202" s="240"/>
      <c r="BS202" s="240"/>
      <c r="BT202" s="240"/>
      <c r="BU202" s="240"/>
      <c r="BV202" s="240"/>
      <c r="BW202" s="240"/>
      <c r="BX202" s="240"/>
      <c r="BY202" s="240"/>
      <c r="BZ202" s="240"/>
      <c r="CA202" s="240"/>
      <c r="CB202" s="240"/>
      <c r="CC202" s="240"/>
      <c r="CD202" s="240"/>
      <c r="CE202" s="240"/>
      <c r="CF202" s="240"/>
      <c r="CG202" s="240"/>
      <c r="CH202" s="240"/>
      <c r="CI202" s="240"/>
      <c r="CJ202" s="240"/>
      <c r="CK202" s="240"/>
      <c r="CL202" s="240"/>
      <c r="CM202" s="240"/>
      <c r="CN202" s="240"/>
      <c r="CO202" s="240"/>
      <c r="CP202" s="240"/>
      <c r="CQ202" s="240"/>
      <c r="CR202" s="240"/>
      <c r="CS202" s="240"/>
      <c r="CT202" s="240"/>
      <c r="CU202" s="240"/>
      <c r="CV202" s="240"/>
      <c r="CW202" s="240"/>
      <c r="CX202" s="240"/>
      <c r="CY202" s="240"/>
      <c r="CZ202" s="240"/>
      <c r="DA202" s="240"/>
      <c r="DB202" s="240"/>
      <c r="DC202" s="240"/>
      <c r="DD202" s="240"/>
      <c r="DE202" s="240"/>
      <c r="DF202" s="240"/>
      <c r="DG202" s="240"/>
      <c r="DH202" s="240"/>
      <c r="DI202" s="240"/>
      <c r="DJ202" s="240"/>
      <c r="DK202" s="240"/>
      <c r="DL202" s="240"/>
      <c r="DM202" s="240"/>
      <c r="DN202" s="240"/>
      <c r="DO202" s="240"/>
      <c r="DP202" s="240"/>
      <c r="DQ202" s="240"/>
      <c r="DR202" s="240"/>
      <c r="DS202" s="240"/>
      <c r="DT202" s="240"/>
      <c r="DU202" s="240"/>
      <c r="DV202" s="240"/>
      <c r="DW202" s="240"/>
      <c r="DX202" s="240"/>
      <c r="DY202" s="240"/>
      <c r="DZ202" s="240"/>
      <c r="EA202" s="240"/>
      <c r="EB202" s="240"/>
      <c r="EC202" s="240"/>
      <c r="ED202" s="240"/>
      <c r="EE202" s="240"/>
      <c r="EF202" s="240"/>
      <c r="EG202" s="240"/>
      <c r="EH202" s="240"/>
      <c r="EI202" s="240"/>
      <c r="EJ202" s="240"/>
      <c r="EK202" s="240"/>
      <c r="EL202" s="240"/>
      <c r="EM202" s="240"/>
      <c r="EN202" s="240"/>
      <c r="EO202" s="240"/>
      <c r="EP202" s="240"/>
      <c r="EQ202" s="240"/>
      <c r="ER202" s="240"/>
      <c r="ES202" s="240"/>
      <c r="ET202" s="240"/>
      <c r="EU202" s="240"/>
      <c r="EV202" s="240"/>
      <c r="EW202" s="240"/>
      <c r="EX202" s="240"/>
      <c r="EY202" s="240"/>
      <c r="EZ202" s="240"/>
      <c r="FA202" s="240"/>
      <c r="FB202" s="240"/>
      <c r="FC202" s="240"/>
      <c r="FD202" s="240"/>
      <c r="FE202" s="240"/>
      <c r="FF202" s="240"/>
      <c r="FG202" s="240"/>
      <c r="FH202" s="240"/>
      <c r="FI202" s="240"/>
      <c r="FJ202" s="240"/>
      <c r="FK202" s="240"/>
      <c r="FL202" s="240"/>
      <c r="FM202" s="240"/>
      <c r="FN202" s="240"/>
      <c r="FO202" s="240"/>
      <c r="FP202" s="240"/>
      <c r="FQ202" s="240"/>
      <c r="FR202" s="240"/>
      <c r="FS202" s="240"/>
      <c r="FT202" s="240"/>
      <c r="FU202" s="240"/>
      <c r="FV202" s="240"/>
      <c r="FW202" s="240"/>
      <c r="FX202" s="240"/>
      <c r="FY202" s="240"/>
      <c r="FZ202" s="240"/>
      <c r="GA202" s="240"/>
      <c r="GB202" s="240"/>
      <c r="GC202" s="240"/>
      <c r="GD202" s="240"/>
      <c r="GE202" s="240"/>
      <c r="GF202" s="240"/>
      <c r="GG202" s="240"/>
      <c r="GH202" s="240"/>
      <c r="GI202" s="240"/>
      <c r="GJ202" s="240"/>
      <c r="GK202" s="240"/>
      <c r="GL202" s="240"/>
      <c r="GM202" s="240"/>
      <c r="GN202" s="240"/>
      <c r="GO202" s="240"/>
      <c r="GP202" s="240"/>
      <c r="GQ202" s="240"/>
      <c r="GR202" s="240"/>
      <c r="GS202" s="240"/>
      <c r="GT202" s="240"/>
      <c r="GU202" s="240"/>
      <c r="GV202" s="240"/>
      <c r="GW202" s="240"/>
      <c r="GX202" s="240"/>
      <c r="GY202" s="240"/>
      <c r="GZ202" s="240"/>
      <c r="HA202" s="240"/>
      <c r="HB202" s="240"/>
      <c r="HC202" s="240"/>
      <c r="HD202" s="240"/>
      <c r="HE202" s="240"/>
      <c r="HF202" s="240"/>
      <c r="HG202" s="240"/>
      <c r="HH202" s="240"/>
      <c r="HI202" s="240"/>
      <c r="HJ202" s="240"/>
      <c r="HK202" s="240"/>
      <c r="HL202" s="240"/>
      <c r="HM202" s="240"/>
      <c r="HN202" s="240"/>
      <c r="HO202" s="240"/>
      <c r="HP202" s="240"/>
      <c r="HQ202" s="240"/>
      <c r="HR202" s="240"/>
      <c r="HS202" s="240"/>
      <c r="HT202" s="240"/>
      <c r="HU202" s="240"/>
      <c r="HV202" s="240"/>
      <c r="HW202" s="240"/>
      <c r="HX202" s="240"/>
      <c r="HY202" s="240"/>
      <c r="HZ202" s="240"/>
      <c r="IA202" s="240"/>
      <c r="IB202" s="240"/>
      <c r="IC202" s="240"/>
      <c r="ID202" s="240"/>
      <c r="IE202" s="240"/>
      <c r="IF202" s="240"/>
      <c r="IG202" s="240"/>
      <c r="IH202" s="240"/>
      <c r="II202" s="240"/>
      <c r="IJ202" s="240"/>
      <c r="IK202" s="240"/>
      <c r="IL202" s="240"/>
      <c r="IM202" s="240"/>
      <c r="IN202" s="240"/>
      <c r="IO202" s="240"/>
      <c r="IP202" s="240"/>
      <c r="IQ202" s="240"/>
      <c r="IR202" s="240"/>
      <c r="IS202" s="240"/>
      <c r="IT202" s="240"/>
      <c r="IU202" s="240"/>
      <c r="IV202" s="240"/>
    </row>
    <row r="203" customFormat="false" ht="18.6" hidden="false" customHeight="false" outlineLevel="0" collapsed="false">
      <c r="A203" s="240"/>
      <c r="B203" s="240"/>
      <c r="C203" s="241"/>
      <c r="D203" s="242"/>
      <c r="E203" s="241"/>
      <c r="F203" s="2"/>
      <c r="G203" s="163"/>
      <c r="H203" s="163"/>
      <c r="I203" s="242"/>
      <c r="J203" s="240"/>
      <c r="K203" s="240"/>
      <c r="L203" s="240"/>
      <c r="M203" s="240"/>
      <c r="N203" s="240"/>
      <c r="O203" s="240"/>
      <c r="P203" s="240"/>
      <c r="Q203" s="240"/>
      <c r="R203" s="240"/>
      <c r="S203" s="240"/>
      <c r="T203" s="240"/>
      <c r="U203" s="240"/>
      <c r="V203" s="240"/>
      <c r="W203" s="240"/>
      <c r="X203" s="240"/>
      <c r="Y203" s="240"/>
      <c r="Z203" s="240"/>
      <c r="AA203" s="240"/>
      <c r="AB203" s="240"/>
      <c r="AC203" s="240"/>
      <c r="AD203" s="240"/>
      <c r="AE203" s="240"/>
      <c r="AF203" s="240"/>
      <c r="AG203" s="240"/>
      <c r="AH203" s="240"/>
      <c r="AI203" s="240"/>
      <c r="AJ203" s="240"/>
      <c r="AK203" s="240"/>
      <c r="AL203" s="240"/>
      <c r="AM203" s="240"/>
      <c r="AN203" s="240"/>
      <c r="AO203" s="240"/>
      <c r="AP203" s="240"/>
      <c r="AQ203" s="240"/>
      <c r="AR203" s="240"/>
      <c r="AS203" s="240"/>
      <c r="AT203" s="240"/>
      <c r="AU203" s="240"/>
      <c r="AV203" s="240"/>
      <c r="AW203" s="240"/>
      <c r="AX203" s="240"/>
      <c r="AY203" s="240"/>
      <c r="AZ203" s="240"/>
      <c r="BA203" s="240"/>
      <c r="BB203" s="240"/>
      <c r="BC203" s="240"/>
      <c r="BD203" s="240"/>
      <c r="BE203" s="240"/>
      <c r="BF203" s="240"/>
      <c r="BG203" s="240"/>
      <c r="BH203" s="240"/>
      <c r="BI203" s="240"/>
      <c r="BJ203" s="240"/>
      <c r="BK203" s="240"/>
      <c r="BL203" s="240"/>
      <c r="BM203" s="240"/>
      <c r="BN203" s="240"/>
      <c r="BO203" s="240"/>
      <c r="BP203" s="240"/>
      <c r="BQ203" s="240"/>
      <c r="BR203" s="240"/>
      <c r="BS203" s="240"/>
      <c r="BT203" s="240"/>
      <c r="BU203" s="240"/>
      <c r="BV203" s="240"/>
      <c r="BW203" s="240"/>
      <c r="BX203" s="240"/>
      <c r="BY203" s="240"/>
      <c r="BZ203" s="240"/>
      <c r="CA203" s="240"/>
      <c r="CB203" s="240"/>
      <c r="CC203" s="240"/>
      <c r="CD203" s="240"/>
      <c r="CE203" s="240"/>
      <c r="CF203" s="240"/>
      <c r="CG203" s="240"/>
      <c r="CH203" s="240"/>
      <c r="CI203" s="240"/>
      <c r="CJ203" s="240"/>
      <c r="CK203" s="240"/>
      <c r="CL203" s="240"/>
      <c r="CM203" s="240"/>
      <c r="CN203" s="240"/>
      <c r="CO203" s="240"/>
      <c r="CP203" s="240"/>
      <c r="CQ203" s="240"/>
      <c r="CR203" s="240"/>
      <c r="CS203" s="240"/>
      <c r="CT203" s="240"/>
      <c r="CU203" s="240"/>
      <c r="CV203" s="240"/>
      <c r="CW203" s="240"/>
      <c r="CX203" s="240"/>
      <c r="CY203" s="240"/>
      <c r="CZ203" s="240"/>
      <c r="DA203" s="240"/>
      <c r="DB203" s="240"/>
      <c r="DC203" s="240"/>
      <c r="DD203" s="240"/>
      <c r="DE203" s="240"/>
      <c r="DF203" s="240"/>
      <c r="DG203" s="240"/>
      <c r="DH203" s="240"/>
      <c r="DI203" s="240"/>
      <c r="DJ203" s="240"/>
      <c r="DK203" s="240"/>
      <c r="DL203" s="240"/>
      <c r="DM203" s="240"/>
      <c r="DN203" s="240"/>
      <c r="DO203" s="240"/>
      <c r="DP203" s="240"/>
      <c r="DQ203" s="240"/>
      <c r="DR203" s="240"/>
      <c r="DS203" s="240"/>
      <c r="DT203" s="240"/>
      <c r="DU203" s="240"/>
      <c r="DV203" s="240"/>
      <c r="DW203" s="240"/>
      <c r="DX203" s="240"/>
      <c r="DY203" s="240"/>
      <c r="DZ203" s="240"/>
      <c r="EA203" s="240"/>
      <c r="EB203" s="240"/>
      <c r="EC203" s="240"/>
      <c r="ED203" s="240"/>
      <c r="EE203" s="240"/>
      <c r="EF203" s="240"/>
      <c r="EG203" s="240"/>
      <c r="EH203" s="240"/>
      <c r="EI203" s="240"/>
      <c r="EJ203" s="240"/>
      <c r="EK203" s="240"/>
      <c r="EL203" s="240"/>
      <c r="EM203" s="240"/>
      <c r="EN203" s="240"/>
      <c r="EO203" s="240"/>
      <c r="EP203" s="240"/>
      <c r="EQ203" s="240"/>
      <c r="ER203" s="240"/>
      <c r="ES203" s="240"/>
      <c r="ET203" s="240"/>
      <c r="EU203" s="240"/>
      <c r="EV203" s="240"/>
      <c r="EW203" s="240"/>
      <c r="EX203" s="240"/>
      <c r="EY203" s="240"/>
      <c r="EZ203" s="240"/>
      <c r="FA203" s="240"/>
      <c r="FB203" s="240"/>
      <c r="FC203" s="240"/>
      <c r="FD203" s="240"/>
      <c r="FE203" s="240"/>
      <c r="FF203" s="240"/>
      <c r="FG203" s="240"/>
      <c r="FH203" s="240"/>
      <c r="FI203" s="240"/>
      <c r="FJ203" s="240"/>
      <c r="FK203" s="240"/>
      <c r="FL203" s="240"/>
      <c r="FM203" s="240"/>
      <c r="FN203" s="240"/>
      <c r="FO203" s="240"/>
      <c r="FP203" s="240"/>
      <c r="FQ203" s="240"/>
      <c r="FR203" s="240"/>
      <c r="FS203" s="240"/>
      <c r="FT203" s="240"/>
      <c r="FU203" s="240"/>
      <c r="FV203" s="240"/>
      <c r="FW203" s="240"/>
      <c r="FX203" s="240"/>
      <c r="FY203" s="240"/>
      <c r="FZ203" s="240"/>
      <c r="GA203" s="240"/>
      <c r="GB203" s="240"/>
      <c r="GC203" s="240"/>
      <c r="GD203" s="240"/>
      <c r="GE203" s="240"/>
      <c r="GF203" s="240"/>
      <c r="GG203" s="240"/>
      <c r="GH203" s="240"/>
      <c r="GI203" s="240"/>
      <c r="GJ203" s="240"/>
      <c r="GK203" s="240"/>
      <c r="GL203" s="240"/>
      <c r="GM203" s="240"/>
      <c r="GN203" s="240"/>
      <c r="GO203" s="240"/>
      <c r="GP203" s="240"/>
      <c r="GQ203" s="240"/>
      <c r="GR203" s="240"/>
      <c r="GS203" s="240"/>
      <c r="GT203" s="240"/>
      <c r="GU203" s="240"/>
      <c r="GV203" s="240"/>
      <c r="GW203" s="240"/>
      <c r="GX203" s="240"/>
      <c r="GY203" s="240"/>
      <c r="GZ203" s="240"/>
      <c r="HA203" s="240"/>
      <c r="HB203" s="240"/>
      <c r="HC203" s="240"/>
      <c r="HD203" s="240"/>
      <c r="HE203" s="240"/>
      <c r="HF203" s="240"/>
      <c r="HG203" s="240"/>
      <c r="HH203" s="240"/>
      <c r="HI203" s="240"/>
      <c r="HJ203" s="240"/>
      <c r="HK203" s="240"/>
      <c r="HL203" s="240"/>
      <c r="HM203" s="240"/>
      <c r="HN203" s="240"/>
      <c r="HO203" s="240"/>
      <c r="HP203" s="240"/>
      <c r="HQ203" s="240"/>
      <c r="HR203" s="240"/>
      <c r="HS203" s="240"/>
      <c r="HT203" s="240"/>
      <c r="HU203" s="240"/>
      <c r="HV203" s="240"/>
      <c r="HW203" s="240"/>
      <c r="HX203" s="240"/>
      <c r="HY203" s="240"/>
      <c r="HZ203" s="240"/>
      <c r="IA203" s="240"/>
      <c r="IB203" s="240"/>
      <c r="IC203" s="240"/>
      <c r="ID203" s="240"/>
      <c r="IE203" s="240"/>
      <c r="IF203" s="240"/>
      <c r="IG203" s="240"/>
      <c r="IH203" s="240"/>
      <c r="II203" s="240"/>
      <c r="IJ203" s="240"/>
      <c r="IK203" s="240"/>
      <c r="IL203" s="240"/>
      <c r="IM203" s="240"/>
      <c r="IN203" s="240"/>
      <c r="IO203" s="240"/>
      <c r="IP203" s="240"/>
      <c r="IQ203" s="240"/>
      <c r="IR203" s="240"/>
      <c r="IS203" s="240"/>
      <c r="IT203" s="240"/>
      <c r="IU203" s="240"/>
      <c r="IV203" s="240"/>
    </row>
    <row r="204" customFormat="false" ht="223.2" hidden="false" customHeight="false" outlineLevel="0" collapsed="false">
      <c r="A204" s="240"/>
      <c r="B204" s="240"/>
      <c r="C204" s="241"/>
      <c r="D204" s="242" t="s">
        <v>306</v>
      </c>
      <c r="E204" s="241"/>
      <c r="F204" s="2"/>
      <c r="G204" s="163"/>
      <c r="H204" s="163"/>
      <c r="I204" s="242"/>
      <c r="J204" s="240"/>
      <c r="K204" s="240"/>
      <c r="L204" s="240"/>
      <c r="M204" s="240"/>
      <c r="N204" s="240"/>
      <c r="O204" s="240"/>
      <c r="P204" s="240"/>
      <c r="Q204" s="240"/>
      <c r="R204" s="240"/>
      <c r="S204" s="240"/>
      <c r="T204" s="240"/>
      <c r="U204" s="240"/>
      <c r="V204" s="240"/>
      <c r="W204" s="240"/>
      <c r="X204" s="240"/>
      <c r="Y204" s="240"/>
      <c r="Z204" s="240"/>
      <c r="AA204" s="240"/>
      <c r="AB204" s="240"/>
      <c r="AC204" s="240"/>
      <c r="AD204" s="240"/>
      <c r="AE204" s="240"/>
      <c r="AF204" s="240"/>
      <c r="AG204" s="240"/>
      <c r="AH204" s="240"/>
      <c r="AI204" s="240"/>
      <c r="AJ204" s="240"/>
      <c r="AK204" s="240"/>
      <c r="AL204" s="240"/>
      <c r="AM204" s="240"/>
      <c r="AN204" s="240"/>
      <c r="AO204" s="240"/>
      <c r="AP204" s="240"/>
      <c r="AQ204" s="240"/>
      <c r="AR204" s="240"/>
      <c r="AS204" s="240"/>
      <c r="AT204" s="240"/>
      <c r="AU204" s="240"/>
      <c r="AV204" s="240"/>
      <c r="AW204" s="240"/>
      <c r="AX204" s="240"/>
      <c r="AY204" s="240"/>
      <c r="AZ204" s="240"/>
      <c r="BA204" s="240"/>
      <c r="BB204" s="240"/>
      <c r="BC204" s="240"/>
      <c r="BD204" s="240"/>
      <c r="BE204" s="240"/>
      <c r="BF204" s="240"/>
      <c r="BG204" s="240"/>
      <c r="BH204" s="240"/>
      <c r="BI204" s="240"/>
      <c r="BJ204" s="240"/>
      <c r="BK204" s="240"/>
      <c r="BL204" s="240"/>
      <c r="BM204" s="240"/>
      <c r="BN204" s="240"/>
      <c r="BO204" s="240"/>
      <c r="BP204" s="240"/>
      <c r="BQ204" s="240"/>
      <c r="BR204" s="240"/>
      <c r="BS204" s="240"/>
      <c r="BT204" s="240"/>
      <c r="BU204" s="240"/>
      <c r="BV204" s="240"/>
      <c r="BW204" s="240"/>
      <c r="BX204" s="240"/>
      <c r="BY204" s="240"/>
      <c r="BZ204" s="240"/>
      <c r="CA204" s="240"/>
      <c r="CB204" s="240"/>
      <c r="CC204" s="240"/>
      <c r="CD204" s="240"/>
      <c r="CE204" s="240"/>
      <c r="CF204" s="240"/>
      <c r="CG204" s="240"/>
      <c r="CH204" s="240"/>
      <c r="CI204" s="240"/>
      <c r="CJ204" s="240"/>
      <c r="CK204" s="240"/>
      <c r="CL204" s="240"/>
      <c r="CM204" s="240"/>
      <c r="CN204" s="240"/>
      <c r="CO204" s="240"/>
      <c r="CP204" s="240"/>
      <c r="CQ204" s="240"/>
      <c r="CR204" s="240"/>
      <c r="CS204" s="240"/>
      <c r="CT204" s="240"/>
      <c r="CU204" s="240"/>
      <c r="CV204" s="240"/>
      <c r="CW204" s="240"/>
      <c r="CX204" s="240"/>
      <c r="CY204" s="240"/>
      <c r="CZ204" s="240"/>
      <c r="DA204" s="240"/>
      <c r="DB204" s="240"/>
      <c r="DC204" s="240"/>
      <c r="DD204" s="240"/>
      <c r="DE204" s="240"/>
      <c r="DF204" s="240"/>
      <c r="DG204" s="240"/>
      <c r="DH204" s="240"/>
      <c r="DI204" s="240"/>
      <c r="DJ204" s="240"/>
      <c r="DK204" s="240"/>
      <c r="DL204" s="240"/>
      <c r="DM204" s="240"/>
      <c r="DN204" s="240"/>
      <c r="DO204" s="240"/>
      <c r="DP204" s="240"/>
      <c r="DQ204" s="240"/>
      <c r="DR204" s="240"/>
      <c r="DS204" s="240"/>
      <c r="DT204" s="240"/>
      <c r="DU204" s="240"/>
      <c r="DV204" s="240"/>
      <c r="DW204" s="240"/>
      <c r="DX204" s="240"/>
      <c r="DY204" s="240"/>
      <c r="DZ204" s="240"/>
      <c r="EA204" s="240"/>
      <c r="EB204" s="240"/>
      <c r="EC204" s="240"/>
      <c r="ED204" s="240"/>
      <c r="EE204" s="240"/>
      <c r="EF204" s="240"/>
      <c r="EG204" s="240"/>
      <c r="EH204" s="240"/>
      <c r="EI204" s="240"/>
      <c r="EJ204" s="240"/>
      <c r="EK204" s="240"/>
      <c r="EL204" s="240"/>
      <c r="EM204" s="240"/>
      <c r="EN204" s="240"/>
      <c r="EO204" s="240"/>
      <c r="EP204" s="240"/>
      <c r="EQ204" s="240"/>
      <c r="ER204" s="240"/>
      <c r="ES204" s="240"/>
      <c r="ET204" s="240"/>
      <c r="EU204" s="240"/>
      <c r="EV204" s="240"/>
      <c r="EW204" s="240"/>
      <c r="EX204" s="240"/>
      <c r="EY204" s="240"/>
      <c r="EZ204" s="240"/>
      <c r="FA204" s="240"/>
      <c r="FB204" s="240"/>
      <c r="FC204" s="240"/>
      <c r="FD204" s="240"/>
      <c r="FE204" s="240"/>
      <c r="FF204" s="240"/>
      <c r="FG204" s="240"/>
      <c r="FH204" s="240"/>
      <c r="FI204" s="240"/>
      <c r="FJ204" s="240"/>
      <c r="FK204" s="240"/>
      <c r="FL204" s="240"/>
      <c r="FM204" s="240"/>
      <c r="FN204" s="240"/>
      <c r="FO204" s="240"/>
      <c r="FP204" s="240"/>
      <c r="FQ204" s="240"/>
      <c r="FR204" s="240"/>
      <c r="FS204" s="240"/>
      <c r="FT204" s="240"/>
      <c r="FU204" s="240"/>
      <c r="FV204" s="240"/>
      <c r="FW204" s="240"/>
      <c r="FX204" s="240"/>
      <c r="FY204" s="240"/>
      <c r="FZ204" s="240"/>
      <c r="GA204" s="240"/>
      <c r="GB204" s="240"/>
      <c r="GC204" s="240"/>
      <c r="GD204" s="240"/>
      <c r="GE204" s="240"/>
      <c r="GF204" s="240"/>
      <c r="GG204" s="240"/>
      <c r="GH204" s="240"/>
      <c r="GI204" s="240"/>
      <c r="GJ204" s="240"/>
      <c r="GK204" s="240"/>
      <c r="GL204" s="240"/>
      <c r="GM204" s="240"/>
      <c r="GN204" s="240"/>
      <c r="GO204" s="240"/>
      <c r="GP204" s="240"/>
      <c r="GQ204" s="240"/>
      <c r="GR204" s="240"/>
      <c r="GS204" s="240"/>
      <c r="GT204" s="240"/>
      <c r="GU204" s="240"/>
      <c r="GV204" s="240"/>
      <c r="GW204" s="240"/>
      <c r="GX204" s="240"/>
      <c r="GY204" s="240"/>
      <c r="GZ204" s="240"/>
      <c r="HA204" s="240"/>
      <c r="HB204" s="240"/>
      <c r="HC204" s="240"/>
      <c r="HD204" s="240"/>
      <c r="HE204" s="240"/>
      <c r="HF204" s="240"/>
      <c r="HG204" s="240"/>
      <c r="HH204" s="240"/>
      <c r="HI204" s="240"/>
      <c r="HJ204" s="240"/>
      <c r="HK204" s="240"/>
      <c r="HL204" s="240"/>
      <c r="HM204" s="240"/>
      <c r="HN204" s="240"/>
      <c r="HO204" s="240"/>
      <c r="HP204" s="240"/>
      <c r="HQ204" s="240"/>
      <c r="HR204" s="240"/>
      <c r="HS204" s="240"/>
      <c r="HT204" s="240"/>
      <c r="HU204" s="240"/>
      <c r="HV204" s="240"/>
      <c r="HW204" s="240"/>
      <c r="HX204" s="240"/>
      <c r="HY204" s="240"/>
      <c r="HZ204" s="240"/>
      <c r="IA204" s="240"/>
      <c r="IB204" s="240"/>
      <c r="IC204" s="240"/>
      <c r="ID204" s="240"/>
      <c r="IE204" s="240"/>
      <c r="IF204" s="240"/>
      <c r="IG204" s="240"/>
      <c r="IH204" s="240"/>
      <c r="II204" s="240"/>
      <c r="IJ204" s="240"/>
      <c r="IK204" s="240"/>
      <c r="IL204" s="240"/>
      <c r="IM204" s="240"/>
      <c r="IN204" s="240"/>
      <c r="IO204" s="240"/>
      <c r="IP204" s="240"/>
      <c r="IQ204" s="240"/>
      <c r="IR204" s="240"/>
      <c r="IS204" s="240"/>
      <c r="IT204" s="240"/>
      <c r="IU204" s="240"/>
      <c r="IV204" s="240"/>
    </row>
    <row r="205" customFormat="false" ht="18.6" hidden="false" customHeight="false" outlineLevel="0" collapsed="false">
      <c r="A205" s="240"/>
      <c r="B205" s="240"/>
      <c r="C205" s="241"/>
      <c r="D205" s="242"/>
      <c r="E205" s="241"/>
      <c r="F205" s="2"/>
      <c r="G205" s="163"/>
      <c r="H205" s="163"/>
      <c r="I205" s="242"/>
      <c r="J205" s="240"/>
      <c r="K205" s="240"/>
      <c r="L205" s="240"/>
      <c r="M205" s="240"/>
      <c r="N205" s="240"/>
      <c r="O205" s="240"/>
      <c r="P205" s="240"/>
      <c r="Q205" s="240"/>
      <c r="R205" s="240"/>
      <c r="S205" s="240"/>
      <c r="T205" s="240"/>
      <c r="U205" s="240"/>
      <c r="V205" s="240"/>
      <c r="W205" s="240"/>
      <c r="X205" s="240"/>
      <c r="Y205" s="240"/>
      <c r="Z205" s="240"/>
      <c r="AA205" s="240"/>
      <c r="AB205" s="240"/>
      <c r="AC205" s="240"/>
      <c r="AD205" s="240"/>
      <c r="AE205" s="240"/>
      <c r="AF205" s="240"/>
      <c r="AG205" s="240"/>
      <c r="AH205" s="240"/>
      <c r="AI205" s="240"/>
      <c r="AJ205" s="240"/>
      <c r="AK205" s="240"/>
      <c r="AL205" s="240"/>
      <c r="AM205" s="240"/>
      <c r="AN205" s="240"/>
      <c r="AO205" s="240"/>
      <c r="AP205" s="240"/>
      <c r="AQ205" s="240"/>
      <c r="AR205" s="240"/>
      <c r="AS205" s="240"/>
      <c r="AT205" s="240"/>
      <c r="AU205" s="240"/>
      <c r="AV205" s="240"/>
      <c r="AW205" s="240"/>
      <c r="AX205" s="240"/>
      <c r="AY205" s="240"/>
      <c r="AZ205" s="240"/>
      <c r="BA205" s="240"/>
      <c r="BB205" s="240"/>
      <c r="BC205" s="240"/>
      <c r="BD205" s="240"/>
      <c r="BE205" s="240"/>
      <c r="BF205" s="240"/>
      <c r="BG205" s="240"/>
      <c r="BH205" s="240"/>
      <c r="BI205" s="240"/>
      <c r="BJ205" s="240"/>
      <c r="BK205" s="240"/>
      <c r="BL205" s="240"/>
      <c r="BM205" s="240"/>
      <c r="BN205" s="240"/>
      <c r="BO205" s="240"/>
      <c r="BP205" s="240"/>
      <c r="BQ205" s="240"/>
      <c r="BR205" s="240"/>
      <c r="BS205" s="240"/>
      <c r="BT205" s="240"/>
      <c r="BU205" s="240"/>
      <c r="BV205" s="240"/>
      <c r="BW205" s="240"/>
      <c r="BX205" s="240"/>
      <c r="BY205" s="240"/>
      <c r="BZ205" s="240"/>
      <c r="CA205" s="240"/>
      <c r="CB205" s="240"/>
      <c r="CC205" s="240"/>
      <c r="CD205" s="240"/>
      <c r="CE205" s="240"/>
      <c r="CF205" s="240"/>
      <c r="CG205" s="240"/>
      <c r="CH205" s="240"/>
      <c r="CI205" s="240"/>
      <c r="CJ205" s="240"/>
      <c r="CK205" s="240"/>
      <c r="CL205" s="240"/>
      <c r="CM205" s="240"/>
      <c r="CN205" s="240"/>
      <c r="CO205" s="240"/>
      <c r="CP205" s="240"/>
      <c r="CQ205" s="240"/>
      <c r="CR205" s="240"/>
      <c r="CS205" s="240"/>
      <c r="CT205" s="240"/>
      <c r="CU205" s="240"/>
      <c r="CV205" s="240"/>
      <c r="CW205" s="240"/>
      <c r="CX205" s="240"/>
      <c r="CY205" s="240"/>
      <c r="CZ205" s="240"/>
      <c r="DA205" s="240"/>
      <c r="DB205" s="240"/>
      <c r="DC205" s="240"/>
      <c r="DD205" s="240"/>
      <c r="DE205" s="240"/>
      <c r="DF205" s="240"/>
      <c r="DG205" s="240"/>
      <c r="DH205" s="240"/>
      <c r="DI205" s="240"/>
      <c r="DJ205" s="240"/>
      <c r="DK205" s="240"/>
      <c r="DL205" s="240"/>
      <c r="DM205" s="240"/>
      <c r="DN205" s="240"/>
      <c r="DO205" s="240"/>
      <c r="DP205" s="240"/>
      <c r="DQ205" s="240"/>
      <c r="DR205" s="240"/>
      <c r="DS205" s="240"/>
      <c r="DT205" s="240"/>
      <c r="DU205" s="240"/>
      <c r="DV205" s="240"/>
      <c r="DW205" s="240"/>
      <c r="DX205" s="240"/>
      <c r="DY205" s="240"/>
      <c r="DZ205" s="240"/>
      <c r="EA205" s="240"/>
      <c r="EB205" s="240"/>
      <c r="EC205" s="240"/>
      <c r="ED205" s="240"/>
      <c r="EE205" s="240"/>
      <c r="EF205" s="240"/>
      <c r="EG205" s="240"/>
      <c r="EH205" s="240"/>
      <c r="EI205" s="240"/>
      <c r="EJ205" s="240"/>
      <c r="EK205" s="240"/>
      <c r="EL205" s="240"/>
      <c r="EM205" s="240"/>
      <c r="EN205" s="240"/>
      <c r="EO205" s="240"/>
      <c r="EP205" s="240"/>
      <c r="EQ205" s="240"/>
      <c r="ER205" s="240"/>
      <c r="ES205" s="240"/>
      <c r="ET205" s="240"/>
      <c r="EU205" s="240"/>
      <c r="EV205" s="240"/>
      <c r="EW205" s="240"/>
      <c r="EX205" s="240"/>
      <c r="EY205" s="240"/>
      <c r="EZ205" s="240"/>
      <c r="FA205" s="240"/>
      <c r="FB205" s="240"/>
      <c r="FC205" s="240"/>
      <c r="FD205" s="240"/>
      <c r="FE205" s="240"/>
      <c r="FF205" s="240"/>
      <c r="FG205" s="240"/>
      <c r="FH205" s="240"/>
      <c r="FI205" s="240"/>
      <c r="FJ205" s="240"/>
      <c r="FK205" s="240"/>
      <c r="FL205" s="240"/>
      <c r="FM205" s="240"/>
      <c r="FN205" s="240"/>
      <c r="FO205" s="240"/>
      <c r="FP205" s="240"/>
      <c r="FQ205" s="240"/>
      <c r="FR205" s="240"/>
      <c r="FS205" s="240"/>
      <c r="FT205" s="240"/>
      <c r="FU205" s="240"/>
      <c r="FV205" s="240"/>
      <c r="FW205" s="240"/>
      <c r="FX205" s="240"/>
      <c r="FY205" s="240"/>
      <c r="FZ205" s="240"/>
      <c r="GA205" s="240"/>
      <c r="GB205" s="240"/>
      <c r="GC205" s="240"/>
      <c r="GD205" s="240"/>
      <c r="GE205" s="240"/>
      <c r="GF205" s="240"/>
      <c r="GG205" s="240"/>
      <c r="GH205" s="240"/>
      <c r="GI205" s="240"/>
      <c r="GJ205" s="240"/>
      <c r="GK205" s="240"/>
      <c r="GL205" s="240"/>
      <c r="GM205" s="240"/>
      <c r="GN205" s="240"/>
      <c r="GO205" s="240"/>
      <c r="GP205" s="240"/>
      <c r="GQ205" s="240"/>
      <c r="GR205" s="240"/>
      <c r="GS205" s="240"/>
      <c r="GT205" s="240"/>
      <c r="GU205" s="240"/>
      <c r="GV205" s="240"/>
      <c r="GW205" s="240"/>
      <c r="GX205" s="240"/>
      <c r="GY205" s="240"/>
      <c r="GZ205" s="240"/>
      <c r="HA205" s="240"/>
      <c r="HB205" s="240"/>
      <c r="HC205" s="240"/>
      <c r="HD205" s="240"/>
      <c r="HE205" s="240"/>
      <c r="HF205" s="240"/>
      <c r="HG205" s="240"/>
      <c r="HH205" s="240"/>
      <c r="HI205" s="240"/>
      <c r="HJ205" s="240"/>
      <c r="HK205" s="240"/>
      <c r="HL205" s="240"/>
      <c r="HM205" s="240"/>
      <c r="HN205" s="240"/>
      <c r="HO205" s="240"/>
      <c r="HP205" s="240"/>
      <c r="HQ205" s="240"/>
      <c r="HR205" s="240"/>
      <c r="HS205" s="240"/>
      <c r="HT205" s="240"/>
      <c r="HU205" s="240"/>
      <c r="HV205" s="240"/>
      <c r="HW205" s="240"/>
      <c r="HX205" s="240"/>
      <c r="HY205" s="240"/>
      <c r="HZ205" s="240"/>
      <c r="IA205" s="240"/>
      <c r="IB205" s="240"/>
      <c r="IC205" s="240"/>
      <c r="ID205" s="240"/>
      <c r="IE205" s="240"/>
      <c r="IF205" s="240"/>
      <c r="IG205" s="240"/>
      <c r="IH205" s="240"/>
      <c r="II205" s="240"/>
      <c r="IJ205" s="240"/>
      <c r="IK205" s="240"/>
      <c r="IL205" s="240"/>
      <c r="IM205" s="240"/>
      <c r="IN205" s="240"/>
      <c r="IO205" s="240"/>
      <c r="IP205" s="240"/>
      <c r="IQ205" s="240"/>
      <c r="IR205" s="240"/>
      <c r="IS205" s="240"/>
      <c r="IT205" s="240"/>
      <c r="IU205" s="240"/>
      <c r="IV205" s="240"/>
    </row>
    <row r="206" customFormat="false" ht="18.6" hidden="false" customHeight="false" outlineLevel="0" collapsed="false">
      <c r="A206" s="240"/>
      <c r="B206" s="240"/>
      <c r="C206" s="241"/>
      <c r="D206" s="195" t="s">
        <v>75</v>
      </c>
      <c r="E206" s="241"/>
      <c r="F206" s="2"/>
      <c r="G206" s="163"/>
      <c r="H206" s="163"/>
      <c r="I206" s="242"/>
      <c r="J206" s="240"/>
      <c r="K206" s="240"/>
      <c r="L206" s="240"/>
      <c r="M206" s="240"/>
      <c r="N206" s="240"/>
      <c r="O206" s="240"/>
      <c r="P206" s="240"/>
      <c r="Q206" s="240"/>
      <c r="R206" s="240"/>
      <c r="S206" s="240"/>
      <c r="T206" s="240"/>
      <c r="U206" s="240"/>
      <c r="V206" s="240"/>
      <c r="W206" s="240"/>
      <c r="X206" s="240"/>
      <c r="Y206" s="240"/>
      <c r="Z206" s="240"/>
      <c r="AA206" s="240"/>
      <c r="AB206" s="240"/>
      <c r="AC206" s="240"/>
      <c r="AD206" s="240"/>
      <c r="AE206" s="240"/>
      <c r="AF206" s="240"/>
      <c r="AG206" s="240"/>
      <c r="AH206" s="240"/>
      <c r="AI206" s="240"/>
      <c r="AJ206" s="240"/>
      <c r="AK206" s="240"/>
      <c r="AL206" s="240"/>
      <c r="AM206" s="240"/>
      <c r="AN206" s="240"/>
      <c r="AO206" s="240"/>
      <c r="AP206" s="240"/>
      <c r="AQ206" s="240"/>
      <c r="AR206" s="240"/>
      <c r="AS206" s="240"/>
      <c r="AT206" s="240"/>
      <c r="AU206" s="240"/>
      <c r="AV206" s="240"/>
      <c r="AW206" s="240"/>
      <c r="AX206" s="240"/>
      <c r="AY206" s="240"/>
      <c r="AZ206" s="240"/>
      <c r="BA206" s="240"/>
      <c r="BB206" s="240"/>
      <c r="BC206" s="240"/>
      <c r="BD206" s="240"/>
      <c r="BE206" s="240"/>
      <c r="BF206" s="240"/>
      <c r="BG206" s="240"/>
      <c r="BH206" s="240"/>
      <c r="BI206" s="240"/>
      <c r="BJ206" s="240"/>
      <c r="BK206" s="240"/>
      <c r="BL206" s="240"/>
      <c r="BM206" s="240"/>
      <c r="BN206" s="240"/>
      <c r="BO206" s="240"/>
      <c r="BP206" s="240"/>
      <c r="BQ206" s="240"/>
      <c r="BR206" s="240"/>
      <c r="BS206" s="240"/>
      <c r="BT206" s="240"/>
      <c r="BU206" s="240"/>
      <c r="BV206" s="240"/>
      <c r="BW206" s="240"/>
      <c r="BX206" s="240"/>
      <c r="BY206" s="240"/>
      <c r="BZ206" s="240"/>
      <c r="CA206" s="240"/>
      <c r="CB206" s="240"/>
      <c r="CC206" s="240"/>
      <c r="CD206" s="240"/>
      <c r="CE206" s="240"/>
      <c r="CF206" s="240"/>
      <c r="CG206" s="240"/>
      <c r="CH206" s="240"/>
      <c r="CI206" s="240"/>
      <c r="CJ206" s="240"/>
      <c r="CK206" s="240"/>
      <c r="CL206" s="240"/>
      <c r="CM206" s="240"/>
      <c r="CN206" s="240"/>
      <c r="CO206" s="240"/>
      <c r="CP206" s="240"/>
      <c r="CQ206" s="240"/>
      <c r="CR206" s="240"/>
      <c r="CS206" s="240"/>
      <c r="CT206" s="240"/>
      <c r="CU206" s="240"/>
      <c r="CV206" s="240"/>
      <c r="CW206" s="240"/>
      <c r="CX206" s="240"/>
      <c r="CY206" s="240"/>
      <c r="CZ206" s="240"/>
      <c r="DA206" s="240"/>
      <c r="DB206" s="240"/>
      <c r="DC206" s="240"/>
      <c r="DD206" s="240"/>
      <c r="DE206" s="240"/>
      <c r="DF206" s="240"/>
      <c r="DG206" s="240"/>
      <c r="DH206" s="240"/>
      <c r="DI206" s="240"/>
      <c r="DJ206" s="240"/>
      <c r="DK206" s="240"/>
      <c r="DL206" s="240"/>
      <c r="DM206" s="240"/>
      <c r="DN206" s="240"/>
      <c r="DO206" s="240"/>
      <c r="DP206" s="240"/>
      <c r="DQ206" s="240"/>
      <c r="DR206" s="240"/>
      <c r="DS206" s="240"/>
      <c r="DT206" s="240"/>
      <c r="DU206" s="240"/>
      <c r="DV206" s="240"/>
      <c r="DW206" s="240"/>
      <c r="DX206" s="240"/>
      <c r="DY206" s="240"/>
      <c r="DZ206" s="240"/>
      <c r="EA206" s="240"/>
      <c r="EB206" s="240"/>
      <c r="EC206" s="240"/>
      <c r="ED206" s="240"/>
      <c r="EE206" s="240"/>
      <c r="EF206" s="240"/>
      <c r="EG206" s="240"/>
      <c r="EH206" s="240"/>
      <c r="EI206" s="240"/>
      <c r="EJ206" s="240"/>
      <c r="EK206" s="240"/>
      <c r="EL206" s="240"/>
      <c r="EM206" s="240"/>
      <c r="EN206" s="240"/>
      <c r="EO206" s="240"/>
      <c r="EP206" s="240"/>
      <c r="EQ206" s="240"/>
      <c r="ER206" s="240"/>
      <c r="ES206" s="240"/>
      <c r="ET206" s="240"/>
      <c r="EU206" s="240"/>
      <c r="EV206" s="240"/>
      <c r="EW206" s="240"/>
      <c r="EX206" s="240"/>
      <c r="EY206" s="240"/>
      <c r="EZ206" s="240"/>
      <c r="FA206" s="240"/>
      <c r="FB206" s="240"/>
      <c r="FC206" s="240"/>
      <c r="FD206" s="240"/>
      <c r="FE206" s="240"/>
      <c r="FF206" s="240"/>
      <c r="FG206" s="240"/>
      <c r="FH206" s="240"/>
      <c r="FI206" s="240"/>
      <c r="FJ206" s="240"/>
      <c r="FK206" s="240"/>
      <c r="FL206" s="240"/>
      <c r="FM206" s="240"/>
      <c r="FN206" s="240"/>
      <c r="FO206" s="240"/>
      <c r="FP206" s="240"/>
      <c r="FQ206" s="240"/>
      <c r="FR206" s="240"/>
      <c r="FS206" s="240"/>
      <c r="FT206" s="240"/>
      <c r="FU206" s="240"/>
      <c r="FV206" s="240"/>
      <c r="FW206" s="240"/>
      <c r="FX206" s="240"/>
      <c r="FY206" s="240"/>
      <c r="FZ206" s="240"/>
      <c r="GA206" s="240"/>
      <c r="GB206" s="240"/>
      <c r="GC206" s="240"/>
      <c r="GD206" s="240"/>
      <c r="GE206" s="240"/>
      <c r="GF206" s="240"/>
      <c r="GG206" s="240"/>
      <c r="GH206" s="240"/>
      <c r="GI206" s="240"/>
      <c r="GJ206" s="240"/>
      <c r="GK206" s="240"/>
      <c r="GL206" s="240"/>
      <c r="GM206" s="240"/>
      <c r="GN206" s="240"/>
      <c r="GO206" s="240"/>
      <c r="GP206" s="240"/>
      <c r="GQ206" s="240"/>
      <c r="GR206" s="240"/>
      <c r="GS206" s="240"/>
      <c r="GT206" s="240"/>
      <c r="GU206" s="240"/>
      <c r="GV206" s="240"/>
      <c r="GW206" s="240"/>
      <c r="GX206" s="240"/>
      <c r="GY206" s="240"/>
      <c r="GZ206" s="240"/>
      <c r="HA206" s="240"/>
      <c r="HB206" s="240"/>
      <c r="HC206" s="240"/>
      <c r="HD206" s="240"/>
      <c r="HE206" s="240"/>
      <c r="HF206" s="240"/>
      <c r="HG206" s="240"/>
      <c r="HH206" s="240"/>
      <c r="HI206" s="240"/>
      <c r="HJ206" s="240"/>
      <c r="HK206" s="240"/>
      <c r="HL206" s="240"/>
      <c r="HM206" s="240"/>
      <c r="HN206" s="240"/>
      <c r="HO206" s="240"/>
      <c r="HP206" s="240"/>
      <c r="HQ206" s="240"/>
      <c r="HR206" s="240"/>
      <c r="HS206" s="240"/>
      <c r="HT206" s="240"/>
      <c r="HU206" s="240"/>
      <c r="HV206" s="240"/>
      <c r="HW206" s="240"/>
      <c r="HX206" s="240"/>
      <c r="HY206" s="240"/>
      <c r="HZ206" s="240"/>
      <c r="IA206" s="240"/>
      <c r="IB206" s="240"/>
      <c r="IC206" s="240"/>
      <c r="ID206" s="240"/>
      <c r="IE206" s="240"/>
      <c r="IF206" s="240"/>
      <c r="IG206" s="240"/>
      <c r="IH206" s="240"/>
      <c r="II206" s="240"/>
      <c r="IJ206" s="240"/>
      <c r="IK206" s="240"/>
      <c r="IL206" s="240"/>
      <c r="IM206" s="240"/>
      <c r="IN206" s="240"/>
      <c r="IO206" s="240"/>
      <c r="IP206" s="240"/>
      <c r="IQ206" s="240"/>
      <c r="IR206" s="240"/>
      <c r="IS206" s="240"/>
      <c r="IT206" s="240"/>
      <c r="IU206" s="240"/>
      <c r="IV206" s="240"/>
    </row>
    <row r="207" customFormat="false" ht="18.6" hidden="false" customHeight="false" outlineLevel="0" collapsed="false">
      <c r="A207" s="240"/>
      <c r="B207" s="240"/>
      <c r="C207" s="241"/>
      <c r="D207" s="242"/>
      <c r="E207" s="241"/>
      <c r="F207" s="2"/>
      <c r="G207" s="163"/>
      <c r="H207" s="163"/>
      <c r="I207" s="242"/>
      <c r="J207" s="240"/>
      <c r="K207" s="240"/>
      <c r="L207" s="240"/>
      <c r="M207" s="240"/>
      <c r="N207" s="240"/>
      <c r="O207" s="240"/>
      <c r="P207" s="240"/>
      <c r="Q207" s="240"/>
      <c r="R207" s="240"/>
      <c r="S207" s="240"/>
      <c r="T207" s="240"/>
      <c r="U207" s="240"/>
      <c r="V207" s="240"/>
      <c r="W207" s="240"/>
      <c r="X207" s="240"/>
      <c r="Y207" s="240"/>
      <c r="Z207" s="240"/>
      <c r="AA207" s="240"/>
      <c r="AB207" s="240"/>
      <c r="AC207" s="240"/>
      <c r="AD207" s="240"/>
      <c r="AE207" s="240"/>
      <c r="AF207" s="240"/>
      <c r="AG207" s="240"/>
      <c r="AH207" s="240"/>
      <c r="AI207" s="240"/>
      <c r="AJ207" s="240"/>
      <c r="AK207" s="240"/>
      <c r="AL207" s="240"/>
      <c r="AM207" s="240"/>
      <c r="AN207" s="240"/>
      <c r="AO207" s="240"/>
      <c r="AP207" s="240"/>
      <c r="AQ207" s="240"/>
      <c r="AR207" s="240"/>
      <c r="AS207" s="240"/>
      <c r="AT207" s="240"/>
      <c r="AU207" s="240"/>
      <c r="AV207" s="240"/>
      <c r="AW207" s="240"/>
      <c r="AX207" s="240"/>
      <c r="AY207" s="240"/>
      <c r="AZ207" s="240"/>
      <c r="BA207" s="240"/>
      <c r="BB207" s="240"/>
      <c r="BC207" s="240"/>
      <c r="BD207" s="240"/>
      <c r="BE207" s="240"/>
      <c r="BF207" s="240"/>
      <c r="BG207" s="240"/>
      <c r="BH207" s="240"/>
      <c r="BI207" s="240"/>
      <c r="BJ207" s="240"/>
      <c r="BK207" s="240"/>
      <c r="BL207" s="240"/>
      <c r="BM207" s="240"/>
      <c r="BN207" s="240"/>
      <c r="BO207" s="240"/>
      <c r="BP207" s="240"/>
      <c r="BQ207" s="240"/>
      <c r="BR207" s="240"/>
      <c r="BS207" s="240"/>
      <c r="BT207" s="240"/>
      <c r="BU207" s="240"/>
      <c r="BV207" s="240"/>
      <c r="BW207" s="240"/>
      <c r="BX207" s="240"/>
      <c r="BY207" s="240"/>
      <c r="BZ207" s="240"/>
      <c r="CA207" s="240"/>
      <c r="CB207" s="240"/>
      <c r="CC207" s="240"/>
      <c r="CD207" s="240"/>
      <c r="CE207" s="240"/>
      <c r="CF207" s="240"/>
      <c r="CG207" s="240"/>
      <c r="CH207" s="240"/>
      <c r="CI207" s="240"/>
      <c r="CJ207" s="240"/>
      <c r="CK207" s="240"/>
      <c r="CL207" s="240"/>
      <c r="CM207" s="240"/>
      <c r="CN207" s="240"/>
      <c r="CO207" s="240"/>
      <c r="CP207" s="240"/>
      <c r="CQ207" s="240"/>
      <c r="CR207" s="240"/>
      <c r="CS207" s="240"/>
      <c r="CT207" s="240"/>
      <c r="CU207" s="240"/>
      <c r="CV207" s="240"/>
      <c r="CW207" s="240"/>
      <c r="CX207" s="240"/>
      <c r="CY207" s="240"/>
      <c r="CZ207" s="240"/>
      <c r="DA207" s="240"/>
      <c r="DB207" s="240"/>
      <c r="DC207" s="240"/>
      <c r="DD207" s="240"/>
      <c r="DE207" s="240"/>
      <c r="DF207" s="240"/>
      <c r="DG207" s="240"/>
      <c r="DH207" s="240"/>
      <c r="DI207" s="240"/>
      <c r="DJ207" s="240"/>
      <c r="DK207" s="240"/>
      <c r="DL207" s="240"/>
      <c r="DM207" s="240"/>
      <c r="DN207" s="240"/>
      <c r="DO207" s="240"/>
      <c r="DP207" s="240"/>
      <c r="DQ207" s="240"/>
      <c r="DR207" s="240"/>
      <c r="DS207" s="240"/>
      <c r="DT207" s="240"/>
      <c r="DU207" s="240"/>
      <c r="DV207" s="240"/>
      <c r="DW207" s="240"/>
      <c r="DX207" s="240"/>
      <c r="DY207" s="240"/>
      <c r="DZ207" s="240"/>
      <c r="EA207" s="240"/>
      <c r="EB207" s="240"/>
      <c r="EC207" s="240"/>
      <c r="ED207" s="240"/>
      <c r="EE207" s="240"/>
      <c r="EF207" s="240"/>
      <c r="EG207" s="240"/>
      <c r="EH207" s="240"/>
      <c r="EI207" s="240"/>
      <c r="EJ207" s="240"/>
      <c r="EK207" s="240"/>
      <c r="EL207" s="240"/>
      <c r="EM207" s="240"/>
      <c r="EN207" s="240"/>
      <c r="EO207" s="240"/>
      <c r="EP207" s="240"/>
      <c r="EQ207" s="240"/>
      <c r="ER207" s="240"/>
      <c r="ES207" s="240"/>
      <c r="ET207" s="240"/>
      <c r="EU207" s="240"/>
      <c r="EV207" s="240"/>
      <c r="EW207" s="240"/>
      <c r="EX207" s="240"/>
      <c r="EY207" s="240"/>
      <c r="EZ207" s="240"/>
      <c r="FA207" s="240"/>
      <c r="FB207" s="240"/>
      <c r="FC207" s="240"/>
      <c r="FD207" s="240"/>
      <c r="FE207" s="240"/>
      <c r="FF207" s="240"/>
      <c r="FG207" s="240"/>
      <c r="FH207" s="240"/>
      <c r="FI207" s="240"/>
      <c r="FJ207" s="240"/>
      <c r="FK207" s="240"/>
      <c r="FL207" s="240"/>
      <c r="FM207" s="240"/>
      <c r="FN207" s="240"/>
      <c r="FO207" s="240"/>
      <c r="FP207" s="240"/>
      <c r="FQ207" s="240"/>
      <c r="FR207" s="240"/>
      <c r="FS207" s="240"/>
      <c r="FT207" s="240"/>
      <c r="FU207" s="240"/>
      <c r="FV207" s="240"/>
      <c r="FW207" s="240"/>
      <c r="FX207" s="240"/>
      <c r="FY207" s="240"/>
      <c r="FZ207" s="240"/>
      <c r="GA207" s="240"/>
      <c r="GB207" s="240"/>
      <c r="GC207" s="240"/>
      <c r="GD207" s="240"/>
      <c r="GE207" s="240"/>
      <c r="GF207" s="240"/>
      <c r="GG207" s="240"/>
      <c r="GH207" s="240"/>
      <c r="GI207" s="240"/>
      <c r="GJ207" s="240"/>
      <c r="GK207" s="240"/>
      <c r="GL207" s="240"/>
      <c r="GM207" s="240"/>
      <c r="GN207" s="240"/>
      <c r="GO207" s="240"/>
      <c r="GP207" s="240"/>
      <c r="GQ207" s="240"/>
      <c r="GR207" s="240"/>
      <c r="GS207" s="240"/>
      <c r="GT207" s="240"/>
      <c r="GU207" s="240"/>
      <c r="GV207" s="240"/>
      <c r="GW207" s="240"/>
      <c r="GX207" s="240"/>
      <c r="GY207" s="240"/>
      <c r="GZ207" s="240"/>
      <c r="HA207" s="240"/>
      <c r="HB207" s="240"/>
      <c r="HC207" s="240"/>
      <c r="HD207" s="240"/>
      <c r="HE207" s="240"/>
      <c r="HF207" s="240"/>
      <c r="HG207" s="240"/>
      <c r="HH207" s="240"/>
      <c r="HI207" s="240"/>
      <c r="HJ207" s="240"/>
      <c r="HK207" s="240"/>
      <c r="HL207" s="240"/>
      <c r="HM207" s="240"/>
      <c r="HN207" s="240"/>
      <c r="HO207" s="240"/>
      <c r="HP207" s="240"/>
      <c r="HQ207" s="240"/>
      <c r="HR207" s="240"/>
      <c r="HS207" s="240"/>
      <c r="HT207" s="240"/>
      <c r="HU207" s="240"/>
      <c r="HV207" s="240"/>
      <c r="HW207" s="240"/>
      <c r="HX207" s="240"/>
      <c r="HY207" s="240"/>
      <c r="HZ207" s="240"/>
      <c r="IA207" s="240"/>
      <c r="IB207" s="240"/>
      <c r="IC207" s="240"/>
      <c r="ID207" s="240"/>
      <c r="IE207" s="240"/>
      <c r="IF207" s="240"/>
      <c r="IG207" s="240"/>
      <c r="IH207" s="240"/>
      <c r="II207" s="240"/>
      <c r="IJ207" s="240"/>
      <c r="IK207" s="240"/>
      <c r="IL207" s="240"/>
      <c r="IM207" s="240"/>
      <c r="IN207" s="240"/>
      <c r="IO207" s="240"/>
      <c r="IP207" s="240"/>
      <c r="IQ207" s="240"/>
      <c r="IR207" s="240"/>
      <c r="IS207" s="240"/>
      <c r="IT207" s="240"/>
      <c r="IU207" s="240"/>
      <c r="IV207" s="240"/>
    </row>
    <row r="208" customFormat="false" ht="37.2" hidden="false" customHeight="false" outlineLevel="0" collapsed="false">
      <c r="A208" s="240"/>
      <c r="B208" s="240"/>
      <c r="C208" s="241" t="s">
        <v>76</v>
      </c>
      <c r="D208" s="193" t="s">
        <v>216</v>
      </c>
      <c r="E208" s="241" t="s">
        <v>84</v>
      </c>
      <c r="F208" s="2" t="n">
        <v>1</v>
      </c>
      <c r="G208" s="218"/>
      <c r="H208" s="163" t="n">
        <f aca="false">ROUND(F208*G208,2)</f>
        <v>0</v>
      </c>
      <c r="I208" s="242"/>
      <c r="J208" s="240"/>
      <c r="K208" s="240"/>
      <c r="L208" s="240"/>
      <c r="M208" s="240"/>
      <c r="N208" s="240"/>
      <c r="O208" s="240"/>
      <c r="P208" s="240"/>
      <c r="Q208" s="240"/>
      <c r="R208" s="240"/>
      <c r="S208" s="240"/>
      <c r="T208" s="240"/>
      <c r="U208" s="240"/>
      <c r="V208" s="240"/>
      <c r="W208" s="240"/>
      <c r="X208" s="240"/>
      <c r="Y208" s="240"/>
      <c r="Z208" s="240"/>
      <c r="AA208" s="240"/>
      <c r="AB208" s="240"/>
      <c r="AC208" s="240"/>
      <c r="AD208" s="240"/>
      <c r="AE208" s="240"/>
      <c r="AF208" s="240"/>
      <c r="AG208" s="240"/>
      <c r="AH208" s="240"/>
      <c r="AI208" s="240"/>
      <c r="AJ208" s="240"/>
      <c r="AK208" s="240"/>
      <c r="AL208" s="240"/>
      <c r="AM208" s="240"/>
      <c r="AN208" s="240"/>
      <c r="AO208" s="240"/>
      <c r="AP208" s="240"/>
      <c r="AQ208" s="240"/>
      <c r="AR208" s="240"/>
      <c r="AS208" s="240"/>
      <c r="AT208" s="240"/>
      <c r="AU208" s="240"/>
      <c r="AV208" s="240"/>
      <c r="AW208" s="240"/>
      <c r="AX208" s="240"/>
      <c r="AY208" s="240"/>
      <c r="AZ208" s="240"/>
      <c r="BA208" s="240"/>
      <c r="BB208" s="240"/>
      <c r="BC208" s="240"/>
      <c r="BD208" s="240"/>
      <c r="BE208" s="240"/>
      <c r="BF208" s="240"/>
      <c r="BG208" s="240"/>
      <c r="BH208" s="240"/>
      <c r="BI208" s="240"/>
      <c r="BJ208" s="240"/>
      <c r="BK208" s="240"/>
      <c r="BL208" s="240"/>
      <c r="BM208" s="240"/>
      <c r="BN208" s="240"/>
      <c r="BO208" s="240"/>
      <c r="BP208" s="240"/>
      <c r="BQ208" s="240"/>
      <c r="BR208" s="240"/>
      <c r="BS208" s="240"/>
      <c r="BT208" s="240"/>
      <c r="BU208" s="240"/>
      <c r="BV208" s="240"/>
      <c r="BW208" s="240"/>
      <c r="BX208" s="240"/>
      <c r="BY208" s="240"/>
      <c r="BZ208" s="240"/>
      <c r="CA208" s="240"/>
      <c r="CB208" s="240"/>
      <c r="CC208" s="240"/>
      <c r="CD208" s="240"/>
      <c r="CE208" s="240"/>
      <c r="CF208" s="240"/>
      <c r="CG208" s="240"/>
      <c r="CH208" s="240"/>
      <c r="CI208" s="240"/>
      <c r="CJ208" s="240"/>
      <c r="CK208" s="240"/>
      <c r="CL208" s="240"/>
      <c r="CM208" s="240"/>
      <c r="CN208" s="240"/>
      <c r="CO208" s="240"/>
      <c r="CP208" s="240"/>
      <c r="CQ208" s="240"/>
      <c r="CR208" s="240"/>
      <c r="CS208" s="240"/>
      <c r="CT208" s="240"/>
      <c r="CU208" s="240"/>
      <c r="CV208" s="240"/>
      <c r="CW208" s="240"/>
      <c r="CX208" s="240"/>
      <c r="CY208" s="240"/>
      <c r="CZ208" s="240"/>
      <c r="DA208" s="240"/>
      <c r="DB208" s="240"/>
      <c r="DC208" s="240"/>
      <c r="DD208" s="240"/>
      <c r="DE208" s="240"/>
      <c r="DF208" s="240"/>
      <c r="DG208" s="240"/>
      <c r="DH208" s="240"/>
      <c r="DI208" s="240"/>
      <c r="DJ208" s="240"/>
      <c r="DK208" s="240"/>
      <c r="DL208" s="240"/>
      <c r="DM208" s="240"/>
      <c r="DN208" s="240"/>
      <c r="DO208" s="240"/>
      <c r="DP208" s="240"/>
      <c r="DQ208" s="240"/>
      <c r="DR208" s="240"/>
      <c r="DS208" s="240"/>
      <c r="DT208" s="240"/>
      <c r="DU208" s="240"/>
      <c r="DV208" s="240"/>
      <c r="DW208" s="240"/>
      <c r="DX208" s="240"/>
      <c r="DY208" s="240"/>
      <c r="DZ208" s="240"/>
      <c r="EA208" s="240"/>
      <c r="EB208" s="240"/>
      <c r="EC208" s="240"/>
      <c r="ED208" s="240"/>
      <c r="EE208" s="240"/>
      <c r="EF208" s="240"/>
      <c r="EG208" s="240"/>
      <c r="EH208" s="240"/>
      <c r="EI208" s="240"/>
      <c r="EJ208" s="240"/>
      <c r="EK208" s="240"/>
      <c r="EL208" s="240"/>
      <c r="EM208" s="240"/>
      <c r="EN208" s="240"/>
      <c r="EO208" s="240"/>
      <c r="EP208" s="240"/>
      <c r="EQ208" s="240"/>
      <c r="ER208" s="240"/>
      <c r="ES208" s="240"/>
      <c r="ET208" s="240"/>
      <c r="EU208" s="240"/>
      <c r="EV208" s="240"/>
      <c r="EW208" s="240"/>
      <c r="EX208" s="240"/>
      <c r="EY208" s="240"/>
      <c r="EZ208" s="240"/>
      <c r="FA208" s="240"/>
      <c r="FB208" s="240"/>
      <c r="FC208" s="240"/>
      <c r="FD208" s="240"/>
      <c r="FE208" s="240"/>
      <c r="FF208" s="240"/>
      <c r="FG208" s="240"/>
      <c r="FH208" s="240"/>
      <c r="FI208" s="240"/>
      <c r="FJ208" s="240"/>
      <c r="FK208" s="240"/>
      <c r="FL208" s="240"/>
      <c r="FM208" s="240"/>
      <c r="FN208" s="240"/>
      <c r="FO208" s="240"/>
      <c r="FP208" s="240"/>
      <c r="FQ208" s="240"/>
      <c r="FR208" s="240"/>
      <c r="FS208" s="240"/>
      <c r="FT208" s="240"/>
      <c r="FU208" s="240"/>
      <c r="FV208" s="240"/>
      <c r="FW208" s="240"/>
      <c r="FX208" s="240"/>
      <c r="FY208" s="240"/>
      <c r="FZ208" s="240"/>
      <c r="GA208" s="240"/>
      <c r="GB208" s="240"/>
      <c r="GC208" s="240"/>
      <c r="GD208" s="240"/>
      <c r="GE208" s="240"/>
      <c r="GF208" s="240"/>
      <c r="GG208" s="240"/>
      <c r="GH208" s="240"/>
      <c r="GI208" s="240"/>
      <c r="GJ208" s="240"/>
      <c r="GK208" s="240"/>
      <c r="GL208" s="240"/>
      <c r="GM208" s="240"/>
      <c r="GN208" s="240"/>
      <c r="GO208" s="240"/>
      <c r="GP208" s="240"/>
      <c r="GQ208" s="240"/>
      <c r="GR208" s="240"/>
      <c r="GS208" s="240"/>
      <c r="GT208" s="240"/>
      <c r="GU208" s="240"/>
      <c r="GV208" s="240"/>
      <c r="GW208" s="240"/>
      <c r="GX208" s="240"/>
      <c r="GY208" s="240"/>
      <c r="GZ208" s="240"/>
      <c r="HA208" s="240"/>
      <c r="HB208" s="240"/>
      <c r="HC208" s="240"/>
      <c r="HD208" s="240"/>
      <c r="HE208" s="240"/>
      <c r="HF208" s="240"/>
      <c r="HG208" s="240"/>
      <c r="HH208" s="240"/>
      <c r="HI208" s="240"/>
      <c r="HJ208" s="240"/>
      <c r="HK208" s="240"/>
      <c r="HL208" s="240"/>
      <c r="HM208" s="240"/>
      <c r="HN208" s="240"/>
      <c r="HO208" s="240"/>
      <c r="HP208" s="240"/>
      <c r="HQ208" s="240"/>
      <c r="HR208" s="240"/>
      <c r="HS208" s="240"/>
      <c r="HT208" s="240"/>
      <c r="HU208" s="240"/>
      <c r="HV208" s="240"/>
      <c r="HW208" s="240"/>
      <c r="HX208" s="240"/>
      <c r="HY208" s="240"/>
      <c r="HZ208" s="240"/>
      <c r="IA208" s="240"/>
      <c r="IB208" s="240"/>
      <c r="IC208" s="240"/>
      <c r="ID208" s="240"/>
      <c r="IE208" s="240"/>
      <c r="IF208" s="240"/>
      <c r="IG208" s="240"/>
      <c r="IH208" s="240"/>
      <c r="II208" s="240"/>
      <c r="IJ208" s="240"/>
      <c r="IK208" s="240"/>
      <c r="IL208" s="240"/>
      <c r="IM208" s="240"/>
      <c r="IN208" s="240"/>
      <c r="IO208" s="240"/>
      <c r="IP208" s="240"/>
      <c r="IQ208" s="240"/>
      <c r="IR208" s="240"/>
      <c r="IS208" s="240"/>
      <c r="IT208" s="240"/>
      <c r="IU208" s="240"/>
      <c r="IV208" s="240"/>
    </row>
    <row r="209" customFormat="false" ht="18.6" hidden="false" customHeight="false" outlineLevel="0" collapsed="false">
      <c r="A209" s="240"/>
      <c r="B209" s="240"/>
      <c r="C209" s="241"/>
      <c r="D209" s="193"/>
      <c r="E209" s="241"/>
      <c r="F209" s="2"/>
      <c r="G209" s="163"/>
      <c r="H209" s="163"/>
      <c r="I209" s="242"/>
      <c r="J209" s="240"/>
      <c r="K209" s="240"/>
      <c r="L209" s="240"/>
      <c r="M209" s="240"/>
      <c r="N209" s="240"/>
      <c r="O209" s="240"/>
      <c r="P209" s="240"/>
      <c r="Q209" s="240"/>
      <c r="R209" s="240"/>
      <c r="S209" s="240"/>
      <c r="T209" s="240"/>
      <c r="U209" s="240"/>
      <c r="V209" s="240"/>
      <c r="W209" s="240"/>
      <c r="X209" s="240"/>
      <c r="Y209" s="240"/>
      <c r="Z209" s="240"/>
      <c r="AA209" s="240"/>
      <c r="AB209" s="240"/>
      <c r="AC209" s="240"/>
      <c r="AD209" s="240"/>
      <c r="AE209" s="240"/>
      <c r="AF209" s="240"/>
      <c r="AG209" s="240"/>
      <c r="AH209" s="240"/>
      <c r="AI209" s="240"/>
      <c r="AJ209" s="240"/>
      <c r="AK209" s="240"/>
      <c r="AL209" s="240"/>
      <c r="AM209" s="240"/>
      <c r="AN209" s="240"/>
      <c r="AO209" s="240"/>
      <c r="AP209" s="240"/>
      <c r="AQ209" s="240"/>
      <c r="AR209" s="240"/>
      <c r="AS209" s="240"/>
      <c r="AT209" s="240"/>
      <c r="AU209" s="240"/>
      <c r="AV209" s="240"/>
      <c r="AW209" s="240"/>
      <c r="AX209" s="240"/>
      <c r="AY209" s="240"/>
      <c r="AZ209" s="240"/>
      <c r="BA209" s="240"/>
      <c r="BB209" s="240"/>
      <c r="BC209" s="240"/>
      <c r="BD209" s="240"/>
      <c r="BE209" s="240"/>
      <c r="BF209" s="240"/>
      <c r="BG209" s="240"/>
      <c r="BH209" s="240"/>
      <c r="BI209" s="240"/>
      <c r="BJ209" s="240"/>
      <c r="BK209" s="240"/>
      <c r="BL209" s="240"/>
      <c r="BM209" s="240"/>
      <c r="BN209" s="240"/>
      <c r="BO209" s="240"/>
      <c r="BP209" s="240"/>
      <c r="BQ209" s="240"/>
      <c r="BR209" s="240"/>
      <c r="BS209" s="240"/>
      <c r="BT209" s="240"/>
      <c r="BU209" s="240"/>
      <c r="BV209" s="240"/>
      <c r="BW209" s="240"/>
      <c r="BX209" s="240"/>
      <c r="BY209" s="240"/>
      <c r="BZ209" s="240"/>
      <c r="CA209" s="240"/>
      <c r="CB209" s="240"/>
      <c r="CC209" s="240"/>
      <c r="CD209" s="240"/>
      <c r="CE209" s="240"/>
      <c r="CF209" s="240"/>
      <c r="CG209" s="240"/>
      <c r="CH209" s="240"/>
      <c r="CI209" s="240"/>
      <c r="CJ209" s="240"/>
      <c r="CK209" s="240"/>
      <c r="CL209" s="240"/>
      <c r="CM209" s="240"/>
      <c r="CN209" s="240"/>
      <c r="CO209" s="240"/>
      <c r="CP209" s="240"/>
      <c r="CQ209" s="240"/>
      <c r="CR209" s="240"/>
      <c r="CS209" s="240"/>
      <c r="CT209" s="240"/>
      <c r="CU209" s="240"/>
      <c r="CV209" s="240"/>
      <c r="CW209" s="240"/>
      <c r="CX209" s="240"/>
      <c r="CY209" s="240"/>
      <c r="CZ209" s="240"/>
      <c r="DA209" s="240"/>
      <c r="DB209" s="240"/>
      <c r="DC209" s="240"/>
      <c r="DD209" s="240"/>
      <c r="DE209" s="240"/>
      <c r="DF209" s="240"/>
      <c r="DG209" s="240"/>
      <c r="DH209" s="240"/>
      <c r="DI209" s="240"/>
      <c r="DJ209" s="240"/>
      <c r="DK209" s="240"/>
      <c r="DL209" s="240"/>
      <c r="DM209" s="240"/>
      <c r="DN209" s="240"/>
      <c r="DO209" s="240"/>
      <c r="DP209" s="240"/>
      <c r="DQ209" s="240"/>
      <c r="DR209" s="240"/>
      <c r="DS209" s="240"/>
      <c r="DT209" s="240"/>
      <c r="DU209" s="240"/>
      <c r="DV209" s="240"/>
      <c r="DW209" s="240"/>
      <c r="DX209" s="240"/>
      <c r="DY209" s="240"/>
      <c r="DZ209" s="240"/>
      <c r="EA209" s="240"/>
      <c r="EB209" s="240"/>
      <c r="EC209" s="240"/>
      <c r="ED209" s="240"/>
      <c r="EE209" s="240"/>
      <c r="EF209" s="240"/>
      <c r="EG209" s="240"/>
      <c r="EH209" s="240"/>
      <c r="EI209" s="240"/>
      <c r="EJ209" s="240"/>
      <c r="EK209" s="240"/>
      <c r="EL209" s="240"/>
      <c r="EM209" s="240"/>
      <c r="EN209" s="240"/>
      <c r="EO209" s="240"/>
      <c r="EP209" s="240"/>
      <c r="EQ209" s="240"/>
      <c r="ER209" s="240"/>
      <c r="ES209" s="240"/>
      <c r="ET209" s="240"/>
      <c r="EU209" s="240"/>
      <c r="EV209" s="240"/>
      <c r="EW209" s="240"/>
      <c r="EX209" s="240"/>
      <c r="EY209" s="240"/>
      <c r="EZ209" s="240"/>
      <c r="FA209" s="240"/>
      <c r="FB209" s="240"/>
      <c r="FC209" s="240"/>
      <c r="FD209" s="240"/>
      <c r="FE209" s="240"/>
      <c r="FF209" s="240"/>
      <c r="FG209" s="240"/>
      <c r="FH209" s="240"/>
      <c r="FI209" s="240"/>
      <c r="FJ209" s="240"/>
      <c r="FK209" s="240"/>
      <c r="FL209" s="240"/>
      <c r="FM209" s="240"/>
      <c r="FN209" s="240"/>
      <c r="FO209" s="240"/>
      <c r="FP209" s="240"/>
      <c r="FQ209" s="240"/>
      <c r="FR209" s="240"/>
      <c r="FS209" s="240"/>
      <c r="FT209" s="240"/>
      <c r="FU209" s="240"/>
      <c r="FV209" s="240"/>
      <c r="FW209" s="240"/>
      <c r="FX209" s="240"/>
      <c r="FY209" s="240"/>
      <c r="FZ209" s="240"/>
      <c r="GA209" s="240"/>
      <c r="GB209" s="240"/>
      <c r="GC209" s="240"/>
      <c r="GD209" s="240"/>
      <c r="GE209" s="240"/>
      <c r="GF209" s="240"/>
      <c r="GG209" s="240"/>
      <c r="GH209" s="240"/>
      <c r="GI209" s="240"/>
      <c r="GJ209" s="240"/>
      <c r="GK209" s="240"/>
      <c r="GL209" s="240"/>
      <c r="GM209" s="240"/>
      <c r="GN209" s="240"/>
      <c r="GO209" s="240"/>
      <c r="GP209" s="240"/>
      <c r="GQ209" s="240"/>
      <c r="GR209" s="240"/>
      <c r="GS209" s="240"/>
      <c r="GT209" s="240"/>
      <c r="GU209" s="240"/>
      <c r="GV209" s="240"/>
      <c r="GW209" s="240"/>
      <c r="GX209" s="240"/>
      <c r="GY209" s="240"/>
      <c r="GZ209" s="240"/>
      <c r="HA209" s="240"/>
      <c r="HB209" s="240"/>
      <c r="HC209" s="240"/>
      <c r="HD209" s="240"/>
      <c r="HE209" s="240"/>
      <c r="HF209" s="240"/>
      <c r="HG209" s="240"/>
      <c r="HH209" s="240"/>
      <c r="HI209" s="240"/>
      <c r="HJ209" s="240"/>
      <c r="HK209" s="240"/>
      <c r="HL209" s="240"/>
      <c r="HM209" s="240"/>
      <c r="HN209" s="240"/>
      <c r="HO209" s="240"/>
      <c r="HP209" s="240"/>
      <c r="HQ209" s="240"/>
      <c r="HR209" s="240"/>
      <c r="HS209" s="240"/>
      <c r="HT209" s="240"/>
      <c r="HU209" s="240"/>
      <c r="HV209" s="240"/>
      <c r="HW209" s="240"/>
      <c r="HX209" s="240"/>
      <c r="HY209" s="240"/>
      <c r="HZ209" s="240"/>
      <c r="IA209" s="240"/>
      <c r="IB209" s="240"/>
      <c r="IC209" s="240"/>
      <c r="ID209" s="240"/>
      <c r="IE209" s="240"/>
      <c r="IF209" s="240"/>
      <c r="IG209" s="240"/>
      <c r="IH209" s="240"/>
      <c r="II209" s="240"/>
      <c r="IJ209" s="240"/>
      <c r="IK209" s="240"/>
      <c r="IL209" s="240"/>
      <c r="IM209" s="240"/>
      <c r="IN209" s="240"/>
      <c r="IO209" s="240"/>
      <c r="IP209" s="240"/>
      <c r="IQ209" s="240"/>
      <c r="IR209" s="240"/>
      <c r="IS209" s="240"/>
      <c r="IT209" s="240"/>
      <c r="IU209" s="240"/>
      <c r="IV209" s="240"/>
    </row>
    <row r="210" customFormat="false" ht="18.6" hidden="false" customHeight="false" outlineLevel="0" collapsed="false">
      <c r="A210" s="240"/>
      <c r="B210" s="240"/>
      <c r="C210" s="241"/>
      <c r="D210" s="242"/>
      <c r="E210" s="241"/>
      <c r="F210" s="2"/>
      <c r="G210" s="163"/>
      <c r="H210" s="163"/>
      <c r="I210" s="242"/>
      <c r="J210" s="240"/>
      <c r="K210" s="240"/>
      <c r="L210" s="240"/>
      <c r="M210" s="240"/>
      <c r="N210" s="240"/>
      <c r="O210" s="240"/>
      <c r="P210" s="240"/>
      <c r="Q210" s="240"/>
      <c r="R210" s="240"/>
      <c r="S210" s="240"/>
      <c r="T210" s="240"/>
      <c r="U210" s="240"/>
      <c r="V210" s="240"/>
      <c r="W210" s="240"/>
      <c r="X210" s="240"/>
      <c r="Y210" s="240"/>
      <c r="Z210" s="240"/>
      <c r="AA210" s="240"/>
      <c r="AB210" s="240"/>
      <c r="AC210" s="240"/>
      <c r="AD210" s="240"/>
      <c r="AE210" s="240"/>
      <c r="AF210" s="240"/>
      <c r="AG210" s="240"/>
      <c r="AH210" s="240"/>
      <c r="AI210" s="240"/>
      <c r="AJ210" s="240"/>
      <c r="AK210" s="240"/>
      <c r="AL210" s="240"/>
      <c r="AM210" s="240"/>
      <c r="AN210" s="240"/>
      <c r="AO210" s="240"/>
      <c r="AP210" s="240"/>
      <c r="AQ210" s="240"/>
      <c r="AR210" s="240"/>
      <c r="AS210" s="240"/>
      <c r="AT210" s="240"/>
      <c r="AU210" s="240"/>
      <c r="AV210" s="240"/>
      <c r="AW210" s="240"/>
      <c r="AX210" s="240"/>
      <c r="AY210" s="240"/>
      <c r="AZ210" s="240"/>
      <c r="BA210" s="240"/>
      <c r="BB210" s="240"/>
      <c r="BC210" s="240"/>
      <c r="BD210" s="240"/>
      <c r="BE210" s="240"/>
      <c r="BF210" s="240"/>
      <c r="BG210" s="240"/>
      <c r="BH210" s="240"/>
      <c r="BI210" s="240"/>
      <c r="BJ210" s="240"/>
      <c r="BK210" s="240"/>
      <c r="BL210" s="240"/>
      <c r="BM210" s="240"/>
      <c r="BN210" s="240"/>
      <c r="BO210" s="240"/>
      <c r="BP210" s="240"/>
      <c r="BQ210" s="240"/>
      <c r="BR210" s="240"/>
      <c r="BS210" s="240"/>
      <c r="BT210" s="240"/>
      <c r="BU210" s="240"/>
      <c r="BV210" s="240"/>
      <c r="BW210" s="240"/>
      <c r="BX210" s="240"/>
      <c r="BY210" s="240"/>
      <c r="BZ210" s="240"/>
      <c r="CA210" s="240"/>
      <c r="CB210" s="240"/>
      <c r="CC210" s="240"/>
      <c r="CD210" s="240"/>
      <c r="CE210" s="240"/>
      <c r="CF210" s="240"/>
      <c r="CG210" s="240"/>
      <c r="CH210" s="240"/>
      <c r="CI210" s="240"/>
      <c r="CJ210" s="240"/>
      <c r="CK210" s="240"/>
      <c r="CL210" s="240"/>
      <c r="CM210" s="240"/>
      <c r="CN210" s="240"/>
      <c r="CO210" s="240"/>
      <c r="CP210" s="240"/>
      <c r="CQ210" s="240"/>
      <c r="CR210" s="240"/>
      <c r="CS210" s="240"/>
      <c r="CT210" s="240"/>
      <c r="CU210" s="240"/>
      <c r="CV210" s="240"/>
      <c r="CW210" s="240"/>
      <c r="CX210" s="240"/>
      <c r="CY210" s="240"/>
      <c r="CZ210" s="240"/>
      <c r="DA210" s="240"/>
      <c r="DB210" s="240"/>
      <c r="DC210" s="240"/>
      <c r="DD210" s="240"/>
      <c r="DE210" s="240"/>
      <c r="DF210" s="240"/>
      <c r="DG210" s="240"/>
      <c r="DH210" s="240"/>
      <c r="DI210" s="240"/>
      <c r="DJ210" s="240"/>
      <c r="DK210" s="240"/>
      <c r="DL210" s="240"/>
      <c r="DM210" s="240"/>
      <c r="DN210" s="240"/>
      <c r="DO210" s="240"/>
      <c r="DP210" s="240"/>
      <c r="DQ210" s="240"/>
      <c r="DR210" s="240"/>
      <c r="DS210" s="240"/>
      <c r="DT210" s="240"/>
      <c r="DU210" s="240"/>
      <c r="DV210" s="240"/>
      <c r="DW210" s="240"/>
      <c r="DX210" s="240"/>
      <c r="DY210" s="240"/>
      <c r="DZ210" s="240"/>
      <c r="EA210" s="240"/>
      <c r="EB210" s="240"/>
      <c r="EC210" s="240"/>
      <c r="ED210" s="240"/>
      <c r="EE210" s="240"/>
      <c r="EF210" s="240"/>
      <c r="EG210" s="240"/>
      <c r="EH210" s="240"/>
      <c r="EI210" s="240"/>
      <c r="EJ210" s="240"/>
      <c r="EK210" s="240"/>
      <c r="EL210" s="240"/>
      <c r="EM210" s="240"/>
      <c r="EN210" s="240"/>
      <c r="EO210" s="240"/>
      <c r="EP210" s="240"/>
      <c r="EQ210" s="240"/>
      <c r="ER210" s="240"/>
      <c r="ES210" s="240"/>
      <c r="ET210" s="240"/>
      <c r="EU210" s="240"/>
      <c r="EV210" s="240"/>
      <c r="EW210" s="240"/>
      <c r="EX210" s="240"/>
      <c r="EY210" s="240"/>
      <c r="EZ210" s="240"/>
      <c r="FA210" s="240"/>
      <c r="FB210" s="240"/>
      <c r="FC210" s="240"/>
      <c r="FD210" s="240"/>
      <c r="FE210" s="240"/>
      <c r="FF210" s="240"/>
      <c r="FG210" s="240"/>
      <c r="FH210" s="240"/>
      <c r="FI210" s="240"/>
      <c r="FJ210" s="240"/>
      <c r="FK210" s="240"/>
      <c r="FL210" s="240"/>
      <c r="FM210" s="240"/>
      <c r="FN210" s="240"/>
      <c r="FO210" s="240"/>
      <c r="FP210" s="240"/>
      <c r="FQ210" s="240"/>
      <c r="FR210" s="240"/>
      <c r="FS210" s="240"/>
      <c r="FT210" s="240"/>
      <c r="FU210" s="240"/>
      <c r="FV210" s="240"/>
      <c r="FW210" s="240"/>
      <c r="FX210" s="240"/>
      <c r="FY210" s="240"/>
      <c r="FZ210" s="240"/>
      <c r="GA210" s="240"/>
      <c r="GB210" s="240"/>
      <c r="GC210" s="240"/>
      <c r="GD210" s="240"/>
      <c r="GE210" s="240"/>
      <c r="GF210" s="240"/>
      <c r="GG210" s="240"/>
      <c r="GH210" s="240"/>
      <c r="GI210" s="240"/>
      <c r="GJ210" s="240"/>
      <c r="GK210" s="240"/>
      <c r="GL210" s="240"/>
      <c r="GM210" s="240"/>
      <c r="GN210" s="240"/>
      <c r="GO210" s="240"/>
      <c r="GP210" s="240"/>
      <c r="GQ210" s="240"/>
      <c r="GR210" s="240"/>
      <c r="GS210" s="240"/>
      <c r="GT210" s="240"/>
      <c r="GU210" s="240"/>
      <c r="GV210" s="240"/>
      <c r="GW210" s="240"/>
      <c r="GX210" s="240"/>
      <c r="GY210" s="240"/>
      <c r="GZ210" s="240"/>
      <c r="HA210" s="240"/>
      <c r="HB210" s="240"/>
      <c r="HC210" s="240"/>
      <c r="HD210" s="240"/>
      <c r="HE210" s="240"/>
      <c r="HF210" s="240"/>
      <c r="HG210" s="240"/>
      <c r="HH210" s="240"/>
      <c r="HI210" s="240"/>
      <c r="HJ210" s="240"/>
      <c r="HK210" s="240"/>
      <c r="HL210" s="240"/>
      <c r="HM210" s="240"/>
      <c r="HN210" s="240"/>
      <c r="HO210" s="240"/>
      <c r="HP210" s="240"/>
      <c r="HQ210" s="240"/>
      <c r="HR210" s="240"/>
      <c r="HS210" s="240"/>
      <c r="HT210" s="240"/>
      <c r="HU210" s="240"/>
      <c r="HV210" s="240"/>
      <c r="HW210" s="240"/>
      <c r="HX210" s="240"/>
      <c r="HY210" s="240"/>
      <c r="HZ210" s="240"/>
      <c r="IA210" s="240"/>
      <c r="IB210" s="240"/>
      <c r="IC210" s="240"/>
      <c r="ID210" s="240"/>
      <c r="IE210" s="240"/>
      <c r="IF210" s="240"/>
      <c r="IG210" s="240"/>
      <c r="IH210" s="240"/>
      <c r="II210" s="240"/>
      <c r="IJ210" s="240"/>
      <c r="IK210" s="240"/>
      <c r="IL210" s="240"/>
      <c r="IM210" s="240"/>
      <c r="IN210" s="240"/>
      <c r="IO210" s="240"/>
      <c r="IP210" s="240"/>
      <c r="IQ210" s="240"/>
      <c r="IR210" s="240"/>
      <c r="IS210" s="240"/>
      <c r="IT210" s="240"/>
      <c r="IU210" s="240"/>
      <c r="IV210" s="240"/>
    </row>
    <row r="211" customFormat="false" ht="18.6" hidden="false" customHeight="false" outlineLevel="0" collapsed="false">
      <c r="A211" s="240"/>
      <c r="B211" s="240"/>
      <c r="C211" s="241"/>
      <c r="D211" s="195" t="s">
        <v>307</v>
      </c>
      <c r="E211" s="241"/>
      <c r="F211" s="2"/>
      <c r="G211" s="163"/>
      <c r="H211" s="163"/>
      <c r="I211" s="242"/>
      <c r="J211" s="240"/>
      <c r="K211" s="240"/>
      <c r="L211" s="240"/>
      <c r="M211" s="240"/>
      <c r="N211" s="240"/>
      <c r="O211" s="240"/>
      <c r="P211" s="240"/>
      <c r="Q211" s="240"/>
      <c r="R211" s="240"/>
      <c r="S211" s="240"/>
      <c r="T211" s="240"/>
      <c r="U211" s="240"/>
      <c r="V211" s="240"/>
      <c r="W211" s="240"/>
      <c r="X211" s="240"/>
      <c r="Y211" s="240"/>
      <c r="Z211" s="240"/>
      <c r="AA211" s="240"/>
      <c r="AB211" s="240"/>
      <c r="AC211" s="240"/>
      <c r="AD211" s="240"/>
      <c r="AE211" s="240"/>
      <c r="AF211" s="240"/>
      <c r="AG211" s="240"/>
      <c r="AH211" s="240"/>
      <c r="AI211" s="240"/>
      <c r="AJ211" s="240"/>
      <c r="AK211" s="240"/>
      <c r="AL211" s="240"/>
      <c r="AM211" s="240"/>
      <c r="AN211" s="240"/>
      <c r="AO211" s="240"/>
      <c r="AP211" s="240"/>
      <c r="AQ211" s="240"/>
      <c r="AR211" s="240"/>
      <c r="AS211" s="240"/>
      <c r="AT211" s="240"/>
      <c r="AU211" s="240"/>
      <c r="AV211" s="240"/>
      <c r="AW211" s="240"/>
      <c r="AX211" s="240"/>
      <c r="AY211" s="240"/>
      <c r="AZ211" s="240"/>
      <c r="BA211" s="240"/>
      <c r="BB211" s="240"/>
      <c r="BC211" s="240"/>
      <c r="BD211" s="240"/>
      <c r="BE211" s="240"/>
      <c r="BF211" s="240"/>
      <c r="BG211" s="240"/>
      <c r="BH211" s="240"/>
      <c r="BI211" s="240"/>
      <c r="BJ211" s="240"/>
      <c r="BK211" s="240"/>
      <c r="BL211" s="240"/>
      <c r="BM211" s="240"/>
      <c r="BN211" s="240"/>
      <c r="BO211" s="240"/>
      <c r="BP211" s="240"/>
      <c r="BQ211" s="240"/>
      <c r="BR211" s="240"/>
      <c r="BS211" s="240"/>
      <c r="BT211" s="240"/>
      <c r="BU211" s="240"/>
      <c r="BV211" s="240"/>
      <c r="BW211" s="240"/>
      <c r="BX211" s="240"/>
      <c r="BY211" s="240"/>
      <c r="BZ211" s="240"/>
      <c r="CA211" s="240"/>
      <c r="CB211" s="240"/>
      <c r="CC211" s="240"/>
      <c r="CD211" s="240"/>
      <c r="CE211" s="240"/>
      <c r="CF211" s="240"/>
      <c r="CG211" s="240"/>
      <c r="CH211" s="240"/>
      <c r="CI211" s="240"/>
      <c r="CJ211" s="240"/>
      <c r="CK211" s="240"/>
      <c r="CL211" s="240"/>
      <c r="CM211" s="240"/>
      <c r="CN211" s="240"/>
      <c r="CO211" s="240"/>
      <c r="CP211" s="240"/>
      <c r="CQ211" s="240"/>
      <c r="CR211" s="240"/>
      <c r="CS211" s="240"/>
      <c r="CT211" s="240"/>
      <c r="CU211" s="240"/>
      <c r="CV211" s="240"/>
      <c r="CW211" s="240"/>
      <c r="CX211" s="240"/>
      <c r="CY211" s="240"/>
      <c r="CZ211" s="240"/>
      <c r="DA211" s="240"/>
      <c r="DB211" s="240"/>
      <c r="DC211" s="240"/>
      <c r="DD211" s="240"/>
      <c r="DE211" s="240"/>
      <c r="DF211" s="240"/>
      <c r="DG211" s="240"/>
      <c r="DH211" s="240"/>
      <c r="DI211" s="240"/>
      <c r="DJ211" s="240"/>
      <c r="DK211" s="240"/>
      <c r="DL211" s="240"/>
      <c r="DM211" s="240"/>
      <c r="DN211" s="240"/>
      <c r="DO211" s="240"/>
      <c r="DP211" s="240"/>
      <c r="DQ211" s="240"/>
      <c r="DR211" s="240"/>
      <c r="DS211" s="240"/>
      <c r="DT211" s="240"/>
      <c r="DU211" s="240"/>
      <c r="DV211" s="240"/>
      <c r="DW211" s="240"/>
      <c r="DX211" s="240"/>
      <c r="DY211" s="240"/>
      <c r="DZ211" s="240"/>
      <c r="EA211" s="240"/>
      <c r="EB211" s="240"/>
      <c r="EC211" s="240"/>
      <c r="ED211" s="240"/>
      <c r="EE211" s="240"/>
      <c r="EF211" s="240"/>
      <c r="EG211" s="240"/>
      <c r="EH211" s="240"/>
      <c r="EI211" s="240"/>
      <c r="EJ211" s="240"/>
      <c r="EK211" s="240"/>
      <c r="EL211" s="240"/>
      <c r="EM211" s="240"/>
      <c r="EN211" s="240"/>
      <c r="EO211" s="240"/>
      <c r="EP211" s="240"/>
      <c r="EQ211" s="240"/>
      <c r="ER211" s="240"/>
      <c r="ES211" s="240"/>
      <c r="ET211" s="240"/>
      <c r="EU211" s="240"/>
      <c r="EV211" s="240"/>
      <c r="EW211" s="240"/>
      <c r="EX211" s="240"/>
      <c r="EY211" s="240"/>
      <c r="EZ211" s="240"/>
      <c r="FA211" s="240"/>
      <c r="FB211" s="240"/>
      <c r="FC211" s="240"/>
      <c r="FD211" s="240"/>
      <c r="FE211" s="240"/>
      <c r="FF211" s="240"/>
      <c r="FG211" s="240"/>
      <c r="FH211" s="240"/>
      <c r="FI211" s="240"/>
      <c r="FJ211" s="240"/>
      <c r="FK211" s="240"/>
      <c r="FL211" s="240"/>
      <c r="FM211" s="240"/>
      <c r="FN211" s="240"/>
      <c r="FO211" s="240"/>
      <c r="FP211" s="240"/>
      <c r="FQ211" s="240"/>
      <c r="FR211" s="240"/>
      <c r="FS211" s="240"/>
      <c r="FT211" s="240"/>
      <c r="FU211" s="240"/>
      <c r="FV211" s="240"/>
      <c r="FW211" s="240"/>
      <c r="FX211" s="240"/>
      <c r="FY211" s="240"/>
      <c r="FZ211" s="240"/>
      <c r="GA211" s="240"/>
      <c r="GB211" s="240"/>
      <c r="GC211" s="240"/>
      <c r="GD211" s="240"/>
      <c r="GE211" s="240"/>
      <c r="GF211" s="240"/>
      <c r="GG211" s="240"/>
      <c r="GH211" s="240"/>
      <c r="GI211" s="240"/>
      <c r="GJ211" s="240"/>
      <c r="GK211" s="240"/>
      <c r="GL211" s="240"/>
      <c r="GM211" s="240"/>
      <c r="GN211" s="240"/>
      <c r="GO211" s="240"/>
      <c r="GP211" s="240"/>
      <c r="GQ211" s="240"/>
      <c r="GR211" s="240"/>
      <c r="GS211" s="240"/>
      <c r="GT211" s="240"/>
      <c r="GU211" s="240"/>
      <c r="GV211" s="240"/>
      <c r="GW211" s="240"/>
      <c r="GX211" s="240"/>
      <c r="GY211" s="240"/>
      <c r="GZ211" s="240"/>
      <c r="HA211" s="240"/>
      <c r="HB211" s="240"/>
      <c r="HC211" s="240"/>
      <c r="HD211" s="240"/>
      <c r="HE211" s="240"/>
      <c r="HF211" s="240"/>
      <c r="HG211" s="240"/>
      <c r="HH211" s="240"/>
      <c r="HI211" s="240"/>
      <c r="HJ211" s="240"/>
      <c r="HK211" s="240"/>
      <c r="HL211" s="240"/>
      <c r="HM211" s="240"/>
      <c r="HN211" s="240"/>
      <c r="HO211" s="240"/>
      <c r="HP211" s="240"/>
      <c r="HQ211" s="240"/>
      <c r="HR211" s="240"/>
      <c r="HS211" s="240"/>
      <c r="HT211" s="240"/>
      <c r="HU211" s="240"/>
      <c r="HV211" s="240"/>
      <c r="HW211" s="240"/>
      <c r="HX211" s="240"/>
      <c r="HY211" s="240"/>
      <c r="HZ211" s="240"/>
      <c r="IA211" s="240"/>
      <c r="IB211" s="240"/>
      <c r="IC211" s="240"/>
      <c r="ID211" s="240"/>
      <c r="IE211" s="240"/>
      <c r="IF211" s="240"/>
      <c r="IG211" s="240"/>
      <c r="IH211" s="240"/>
      <c r="II211" s="240"/>
      <c r="IJ211" s="240"/>
      <c r="IK211" s="240"/>
      <c r="IL211" s="240"/>
      <c r="IM211" s="240"/>
      <c r="IN211" s="240"/>
      <c r="IO211" s="240"/>
      <c r="IP211" s="240"/>
      <c r="IQ211" s="240"/>
      <c r="IR211" s="240"/>
      <c r="IS211" s="240"/>
      <c r="IT211" s="240"/>
      <c r="IU211" s="240"/>
      <c r="IV211" s="240"/>
    </row>
    <row r="212" customFormat="false" ht="18.6" hidden="false" customHeight="false" outlineLevel="0" collapsed="false">
      <c r="A212" s="240"/>
      <c r="B212" s="240"/>
      <c r="C212" s="241"/>
      <c r="D212" s="242"/>
      <c r="E212" s="241"/>
      <c r="F212" s="2"/>
      <c r="G212" s="163"/>
      <c r="H212" s="163"/>
      <c r="I212" s="242"/>
      <c r="J212" s="240"/>
      <c r="K212" s="240"/>
      <c r="L212" s="240"/>
      <c r="M212" s="240"/>
      <c r="N212" s="240"/>
      <c r="O212" s="240"/>
      <c r="P212" s="240"/>
      <c r="Q212" s="240"/>
      <c r="R212" s="240"/>
      <c r="S212" s="240"/>
      <c r="T212" s="240"/>
      <c r="U212" s="240"/>
      <c r="V212" s="240"/>
      <c r="W212" s="240"/>
      <c r="X212" s="240"/>
      <c r="Y212" s="240"/>
      <c r="Z212" s="240"/>
      <c r="AA212" s="240"/>
      <c r="AB212" s="240"/>
      <c r="AC212" s="240"/>
      <c r="AD212" s="240"/>
      <c r="AE212" s="240"/>
      <c r="AF212" s="240"/>
      <c r="AG212" s="240"/>
      <c r="AH212" s="240"/>
      <c r="AI212" s="240"/>
      <c r="AJ212" s="240"/>
      <c r="AK212" s="240"/>
      <c r="AL212" s="240"/>
      <c r="AM212" s="240"/>
      <c r="AN212" s="240"/>
      <c r="AO212" s="240"/>
      <c r="AP212" s="240"/>
      <c r="AQ212" s="240"/>
      <c r="AR212" s="240"/>
      <c r="AS212" s="240"/>
      <c r="AT212" s="240"/>
      <c r="AU212" s="240"/>
      <c r="AV212" s="240"/>
      <c r="AW212" s="240"/>
      <c r="AX212" s="240"/>
      <c r="AY212" s="240"/>
      <c r="AZ212" s="240"/>
      <c r="BA212" s="240"/>
      <c r="BB212" s="240"/>
      <c r="BC212" s="240"/>
      <c r="BD212" s="240"/>
      <c r="BE212" s="240"/>
      <c r="BF212" s="240"/>
      <c r="BG212" s="240"/>
      <c r="BH212" s="240"/>
      <c r="BI212" s="240"/>
      <c r="BJ212" s="240"/>
      <c r="BK212" s="240"/>
      <c r="BL212" s="240"/>
      <c r="BM212" s="240"/>
      <c r="BN212" s="240"/>
      <c r="BO212" s="240"/>
      <c r="BP212" s="240"/>
      <c r="BQ212" s="240"/>
      <c r="BR212" s="240"/>
      <c r="BS212" s="240"/>
      <c r="BT212" s="240"/>
      <c r="BU212" s="240"/>
      <c r="BV212" s="240"/>
      <c r="BW212" s="240"/>
      <c r="BX212" s="240"/>
      <c r="BY212" s="240"/>
      <c r="BZ212" s="240"/>
      <c r="CA212" s="240"/>
      <c r="CB212" s="240"/>
      <c r="CC212" s="240"/>
      <c r="CD212" s="240"/>
      <c r="CE212" s="240"/>
      <c r="CF212" s="240"/>
      <c r="CG212" s="240"/>
      <c r="CH212" s="240"/>
      <c r="CI212" s="240"/>
      <c r="CJ212" s="240"/>
      <c r="CK212" s="240"/>
      <c r="CL212" s="240"/>
      <c r="CM212" s="240"/>
      <c r="CN212" s="240"/>
      <c r="CO212" s="240"/>
      <c r="CP212" s="240"/>
      <c r="CQ212" s="240"/>
      <c r="CR212" s="240"/>
      <c r="CS212" s="240"/>
      <c r="CT212" s="240"/>
      <c r="CU212" s="240"/>
      <c r="CV212" s="240"/>
      <c r="CW212" s="240"/>
      <c r="CX212" s="240"/>
      <c r="CY212" s="240"/>
      <c r="CZ212" s="240"/>
      <c r="DA212" s="240"/>
      <c r="DB212" s="240"/>
      <c r="DC212" s="240"/>
      <c r="DD212" s="240"/>
      <c r="DE212" s="240"/>
      <c r="DF212" s="240"/>
      <c r="DG212" s="240"/>
      <c r="DH212" s="240"/>
      <c r="DI212" s="240"/>
      <c r="DJ212" s="240"/>
      <c r="DK212" s="240"/>
      <c r="DL212" s="240"/>
      <c r="DM212" s="240"/>
      <c r="DN212" s="240"/>
      <c r="DO212" s="240"/>
      <c r="DP212" s="240"/>
      <c r="DQ212" s="240"/>
      <c r="DR212" s="240"/>
      <c r="DS212" s="240"/>
      <c r="DT212" s="240"/>
      <c r="DU212" s="240"/>
      <c r="DV212" s="240"/>
      <c r="DW212" s="240"/>
      <c r="DX212" s="240"/>
      <c r="DY212" s="240"/>
      <c r="DZ212" s="240"/>
      <c r="EA212" s="240"/>
      <c r="EB212" s="240"/>
      <c r="EC212" s="240"/>
      <c r="ED212" s="240"/>
      <c r="EE212" s="240"/>
      <c r="EF212" s="240"/>
      <c r="EG212" s="240"/>
      <c r="EH212" s="240"/>
      <c r="EI212" s="240"/>
      <c r="EJ212" s="240"/>
      <c r="EK212" s="240"/>
      <c r="EL212" s="240"/>
      <c r="EM212" s="240"/>
      <c r="EN212" s="240"/>
      <c r="EO212" s="240"/>
      <c r="EP212" s="240"/>
      <c r="EQ212" s="240"/>
      <c r="ER212" s="240"/>
      <c r="ES212" s="240"/>
      <c r="ET212" s="240"/>
      <c r="EU212" s="240"/>
      <c r="EV212" s="240"/>
      <c r="EW212" s="240"/>
      <c r="EX212" s="240"/>
      <c r="EY212" s="240"/>
      <c r="EZ212" s="240"/>
      <c r="FA212" s="240"/>
      <c r="FB212" s="240"/>
      <c r="FC212" s="240"/>
      <c r="FD212" s="240"/>
      <c r="FE212" s="240"/>
      <c r="FF212" s="240"/>
      <c r="FG212" s="240"/>
      <c r="FH212" s="240"/>
      <c r="FI212" s="240"/>
      <c r="FJ212" s="240"/>
      <c r="FK212" s="240"/>
      <c r="FL212" s="240"/>
      <c r="FM212" s="240"/>
      <c r="FN212" s="240"/>
      <c r="FO212" s="240"/>
      <c r="FP212" s="240"/>
      <c r="FQ212" s="240"/>
      <c r="FR212" s="240"/>
      <c r="FS212" s="240"/>
      <c r="FT212" s="240"/>
      <c r="FU212" s="240"/>
      <c r="FV212" s="240"/>
      <c r="FW212" s="240"/>
      <c r="FX212" s="240"/>
      <c r="FY212" s="240"/>
      <c r="FZ212" s="240"/>
      <c r="GA212" s="240"/>
      <c r="GB212" s="240"/>
      <c r="GC212" s="240"/>
      <c r="GD212" s="240"/>
      <c r="GE212" s="240"/>
      <c r="GF212" s="240"/>
      <c r="GG212" s="240"/>
      <c r="GH212" s="240"/>
      <c r="GI212" s="240"/>
      <c r="GJ212" s="240"/>
      <c r="GK212" s="240"/>
      <c r="GL212" s="240"/>
      <c r="GM212" s="240"/>
      <c r="GN212" s="240"/>
      <c r="GO212" s="240"/>
      <c r="GP212" s="240"/>
      <c r="GQ212" s="240"/>
      <c r="GR212" s="240"/>
      <c r="GS212" s="240"/>
      <c r="GT212" s="240"/>
      <c r="GU212" s="240"/>
      <c r="GV212" s="240"/>
      <c r="GW212" s="240"/>
      <c r="GX212" s="240"/>
      <c r="GY212" s="240"/>
      <c r="GZ212" s="240"/>
      <c r="HA212" s="240"/>
      <c r="HB212" s="240"/>
      <c r="HC212" s="240"/>
      <c r="HD212" s="240"/>
      <c r="HE212" s="240"/>
      <c r="HF212" s="240"/>
      <c r="HG212" s="240"/>
      <c r="HH212" s="240"/>
      <c r="HI212" s="240"/>
      <c r="HJ212" s="240"/>
      <c r="HK212" s="240"/>
      <c r="HL212" s="240"/>
      <c r="HM212" s="240"/>
      <c r="HN212" s="240"/>
      <c r="HO212" s="240"/>
      <c r="HP212" s="240"/>
      <c r="HQ212" s="240"/>
      <c r="HR212" s="240"/>
      <c r="HS212" s="240"/>
      <c r="HT212" s="240"/>
      <c r="HU212" s="240"/>
      <c r="HV212" s="240"/>
      <c r="HW212" s="240"/>
      <c r="HX212" s="240"/>
      <c r="HY212" s="240"/>
      <c r="HZ212" s="240"/>
      <c r="IA212" s="240"/>
      <c r="IB212" s="240"/>
      <c r="IC212" s="240"/>
      <c r="ID212" s="240"/>
      <c r="IE212" s="240"/>
      <c r="IF212" s="240"/>
      <c r="IG212" s="240"/>
      <c r="IH212" s="240"/>
      <c r="II212" s="240"/>
      <c r="IJ212" s="240"/>
      <c r="IK212" s="240"/>
      <c r="IL212" s="240"/>
      <c r="IM212" s="240"/>
      <c r="IN212" s="240"/>
      <c r="IO212" s="240"/>
      <c r="IP212" s="240"/>
      <c r="IQ212" s="240"/>
      <c r="IR212" s="240"/>
      <c r="IS212" s="240"/>
      <c r="IT212" s="240"/>
      <c r="IU212" s="240"/>
      <c r="IV212" s="240"/>
    </row>
    <row r="213" customFormat="false" ht="296.4" hidden="false" customHeight="true" outlineLevel="0" collapsed="false">
      <c r="A213" s="240"/>
      <c r="B213" s="240"/>
      <c r="C213" s="241" t="s">
        <v>76</v>
      </c>
      <c r="D213" s="242" t="s">
        <v>308</v>
      </c>
      <c r="E213" s="241" t="s">
        <v>84</v>
      </c>
      <c r="F213" s="2" t="n">
        <v>1</v>
      </c>
      <c r="G213" s="218"/>
      <c r="H213" s="163" t="n">
        <f aca="false">ROUND(F213*G213,2)</f>
        <v>0</v>
      </c>
      <c r="I213" s="242"/>
      <c r="J213" s="240"/>
      <c r="K213" s="240"/>
      <c r="L213" s="240"/>
      <c r="M213" s="240"/>
      <c r="N213" s="240"/>
      <c r="O213" s="240"/>
      <c r="P213" s="240"/>
      <c r="Q213" s="240"/>
      <c r="R213" s="240"/>
      <c r="S213" s="240"/>
      <c r="T213" s="240"/>
      <c r="U213" s="240"/>
      <c r="V213" s="240"/>
      <c r="W213" s="240"/>
      <c r="X213" s="240"/>
      <c r="Y213" s="240"/>
      <c r="Z213" s="240"/>
      <c r="AA213" s="240"/>
      <c r="AB213" s="240"/>
      <c r="AC213" s="240"/>
      <c r="AD213" s="240"/>
      <c r="AE213" s="240"/>
      <c r="AF213" s="240"/>
      <c r="AG213" s="240"/>
      <c r="AH213" s="240"/>
      <c r="AI213" s="240"/>
      <c r="AJ213" s="240"/>
      <c r="AK213" s="240"/>
      <c r="AL213" s="240"/>
      <c r="AM213" s="240"/>
      <c r="AN213" s="240"/>
      <c r="AO213" s="240"/>
      <c r="AP213" s="240"/>
      <c r="AQ213" s="240"/>
      <c r="AR213" s="240"/>
      <c r="AS213" s="240"/>
      <c r="AT213" s="240"/>
      <c r="AU213" s="240"/>
      <c r="AV213" s="240"/>
      <c r="AW213" s="240"/>
      <c r="AX213" s="240"/>
      <c r="AY213" s="240"/>
      <c r="AZ213" s="240"/>
      <c r="BA213" s="240"/>
      <c r="BB213" s="240"/>
      <c r="BC213" s="240"/>
      <c r="BD213" s="240"/>
      <c r="BE213" s="240"/>
      <c r="BF213" s="240"/>
      <c r="BG213" s="240"/>
      <c r="BH213" s="240"/>
      <c r="BI213" s="240"/>
      <c r="BJ213" s="240"/>
      <c r="BK213" s="240"/>
      <c r="BL213" s="240"/>
      <c r="BM213" s="240"/>
      <c r="BN213" s="240"/>
      <c r="BO213" s="240"/>
      <c r="BP213" s="240"/>
      <c r="BQ213" s="240"/>
      <c r="BR213" s="240"/>
      <c r="BS213" s="240"/>
      <c r="BT213" s="240"/>
      <c r="BU213" s="240"/>
      <c r="BV213" s="240"/>
      <c r="BW213" s="240"/>
      <c r="BX213" s="240"/>
      <c r="BY213" s="240"/>
      <c r="BZ213" s="240"/>
      <c r="CA213" s="240"/>
      <c r="CB213" s="240"/>
      <c r="CC213" s="240"/>
      <c r="CD213" s="240"/>
      <c r="CE213" s="240"/>
      <c r="CF213" s="240"/>
      <c r="CG213" s="240"/>
      <c r="CH213" s="240"/>
      <c r="CI213" s="240"/>
      <c r="CJ213" s="240"/>
      <c r="CK213" s="240"/>
      <c r="CL213" s="240"/>
      <c r="CM213" s="240"/>
      <c r="CN213" s="240"/>
      <c r="CO213" s="240"/>
      <c r="CP213" s="240"/>
      <c r="CQ213" s="240"/>
      <c r="CR213" s="240"/>
      <c r="CS213" s="240"/>
      <c r="CT213" s="240"/>
      <c r="CU213" s="240"/>
      <c r="CV213" s="240"/>
      <c r="CW213" s="240"/>
      <c r="CX213" s="240"/>
      <c r="CY213" s="240"/>
      <c r="CZ213" s="240"/>
      <c r="DA213" s="240"/>
      <c r="DB213" s="240"/>
      <c r="DC213" s="240"/>
      <c r="DD213" s="240"/>
      <c r="DE213" s="240"/>
      <c r="DF213" s="240"/>
      <c r="DG213" s="240"/>
      <c r="DH213" s="240"/>
      <c r="DI213" s="240"/>
      <c r="DJ213" s="240"/>
      <c r="DK213" s="240"/>
      <c r="DL213" s="240"/>
      <c r="DM213" s="240"/>
      <c r="DN213" s="240"/>
      <c r="DO213" s="240"/>
      <c r="DP213" s="240"/>
      <c r="DQ213" s="240"/>
      <c r="DR213" s="240"/>
      <c r="DS213" s="240"/>
      <c r="DT213" s="240"/>
      <c r="DU213" s="240"/>
      <c r="DV213" s="240"/>
      <c r="DW213" s="240"/>
      <c r="DX213" s="240"/>
      <c r="DY213" s="240"/>
      <c r="DZ213" s="240"/>
      <c r="EA213" s="240"/>
      <c r="EB213" s="240"/>
      <c r="EC213" s="240"/>
      <c r="ED213" s="240"/>
      <c r="EE213" s="240"/>
      <c r="EF213" s="240"/>
      <c r="EG213" s="240"/>
      <c r="EH213" s="240"/>
      <c r="EI213" s="240"/>
      <c r="EJ213" s="240"/>
      <c r="EK213" s="240"/>
      <c r="EL213" s="240"/>
      <c r="EM213" s="240"/>
      <c r="EN213" s="240"/>
      <c r="EO213" s="240"/>
      <c r="EP213" s="240"/>
      <c r="EQ213" s="240"/>
      <c r="ER213" s="240"/>
      <c r="ES213" s="240"/>
      <c r="ET213" s="240"/>
      <c r="EU213" s="240"/>
      <c r="EV213" s="240"/>
      <c r="EW213" s="240"/>
      <c r="EX213" s="240"/>
      <c r="EY213" s="240"/>
      <c r="EZ213" s="240"/>
      <c r="FA213" s="240"/>
      <c r="FB213" s="240"/>
      <c r="FC213" s="240"/>
      <c r="FD213" s="240"/>
      <c r="FE213" s="240"/>
      <c r="FF213" s="240"/>
      <c r="FG213" s="240"/>
      <c r="FH213" s="240"/>
      <c r="FI213" s="240"/>
      <c r="FJ213" s="240"/>
      <c r="FK213" s="240"/>
      <c r="FL213" s="240"/>
      <c r="FM213" s="240"/>
      <c r="FN213" s="240"/>
      <c r="FO213" s="240"/>
      <c r="FP213" s="240"/>
      <c r="FQ213" s="240"/>
      <c r="FR213" s="240"/>
      <c r="FS213" s="240"/>
      <c r="FT213" s="240"/>
      <c r="FU213" s="240"/>
      <c r="FV213" s="240"/>
      <c r="FW213" s="240"/>
      <c r="FX213" s="240"/>
      <c r="FY213" s="240"/>
      <c r="FZ213" s="240"/>
      <c r="GA213" s="240"/>
      <c r="GB213" s="240"/>
      <c r="GC213" s="240"/>
      <c r="GD213" s="240"/>
      <c r="GE213" s="240"/>
      <c r="GF213" s="240"/>
      <c r="GG213" s="240"/>
      <c r="GH213" s="240"/>
      <c r="GI213" s="240"/>
      <c r="GJ213" s="240"/>
      <c r="GK213" s="240"/>
      <c r="GL213" s="240"/>
      <c r="GM213" s="240"/>
      <c r="GN213" s="240"/>
      <c r="GO213" s="240"/>
      <c r="GP213" s="240"/>
      <c r="GQ213" s="240"/>
      <c r="GR213" s="240"/>
      <c r="GS213" s="240"/>
      <c r="GT213" s="240"/>
      <c r="GU213" s="240"/>
      <c r="GV213" s="240"/>
      <c r="GW213" s="240"/>
      <c r="GX213" s="240"/>
      <c r="GY213" s="240"/>
      <c r="GZ213" s="240"/>
      <c r="HA213" s="240"/>
      <c r="HB213" s="240"/>
      <c r="HC213" s="240"/>
      <c r="HD213" s="240"/>
      <c r="HE213" s="240"/>
      <c r="HF213" s="240"/>
      <c r="HG213" s="240"/>
      <c r="HH213" s="240"/>
      <c r="HI213" s="240"/>
      <c r="HJ213" s="240"/>
      <c r="HK213" s="240"/>
      <c r="HL213" s="240"/>
      <c r="HM213" s="240"/>
      <c r="HN213" s="240"/>
      <c r="HO213" s="240"/>
      <c r="HP213" s="240"/>
      <c r="HQ213" s="240"/>
      <c r="HR213" s="240"/>
      <c r="HS213" s="240"/>
      <c r="HT213" s="240"/>
      <c r="HU213" s="240"/>
      <c r="HV213" s="240"/>
      <c r="HW213" s="240"/>
      <c r="HX213" s="240"/>
      <c r="HY213" s="240"/>
      <c r="HZ213" s="240"/>
      <c r="IA213" s="240"/>
      <c r="IB213" s="240"/>
      <c r="IC213" s="240"/>
      <c r="ID213" s="240"/>
      <c r="IE213" s="240"/>
      <c r="IF213" s="240"/>
      <c r="IG213" s="240"/>
      <c r="IH213" s="240"/>
      <c r="II213" s="240"/>
      <c r="IJ213" s="240"/>
      <c r="IK213" s="240"/>
      <c r="IL213" s="240"/>
      <c r="IM213" s="240"/>
      <c r="IN213" s="240"/>
      <c r="IO213" s="240"/>
      <c r="IP213" s="240"/>
      <c r="IQ213" s="240"/>
      <c r="IR213" s="240"/>
      <c r="IS213" s="240"/>
      <c r="IT213" s="240"/>
      <c r="IU213" s="240"/>
      <c r="IV213" s="240"/>
    </row>
    <row r="214" customFormat="false" ht="18.6" hidden="false" customHeight="false" outlineLevel="0" collapsed="false">
      <c r="A214" s="240"/>
      <c r="B214" s="240"/>
      <c r="C214" s="241"/>
      <c r="D214" s="242"/>
      <c r="E214" s="241"/>
      <c r="F214" s="2"/>
      <c r="G214" s="163"/>
      <c r="H214" s="163"/>
      <c r="I214" s="242"/>
      <c r="J214" s="240"/>
      <c r="K214" s="240"/>
      <c r="L214" s="240"/>
      <c r="M214" s="240"/>
      <c r="N214" s="240"/>
      <c r="O214" s="240"/>
      <c r="P214" s="240"/>
      <c r="Q214" s="240"/>
      <c r="R214" s="240"/>
      <c r="S214" s="240"/>
      <c r="T214" s="240"/>
      <c r="U214" s="240"/>
      <c r="V214" s="240"/>
      <c r="W214" s="240"/>
      <c r="X214" s="240"/>
      <c r="Y214" s="240"/>
      <c r="Z214" s="240"/>
      <c r="AA214" s="240"/>
      <c r="AB214" s="240"/>
      <c r="AC214" s="240"/>
      <c r="AD214" s="240"/>
      <c r="AE214" s="240"/>
      <c r="AF214" s="240"/>
      <c r="AG214" s="240"/>
      <c r="AH214" s="240"/>
      <c r="AI214" s="240"/>
      <c r="AJ214" s="240"/>
      <c r="AK214" s="240"/>
      <c r="AL214" s="240"/>
      <c r="AM214" s="240"/>
      <c r="AN214" s="240"/>
      <c r="AO214" s="240"/>
      <c r="AP214" s="240"/>
      <c r="AQ214" s="240"/>
      <c r="AR214" s="240"/>
      <c r="AS214" s="240"/>
      <c r="AT214" s="240"/>
      <c r="AU214" s="240"/>
      <c r="AV214" s="240"/>
      <c r="AW214" s="240"/>
      <c r="AX214" s="240"/>
      <c r="AY214" s="240"/>
      <c r="AZ214" s="240"/>
      <c r="BA214" s="240"/>
      <c r="BB214" s="240"/>
      <c r="BC214" s="240"/>
      <c r="BD214" s="240"/>
      <c r="BE214" s="240"/>
      <c r="BF214" s="240"/>
      <c r="BG214" s="240"/>
      <c r="BH214" s="240"/>
      <c r="BI214" s="240"/>
      <c r="BJ214" s="240"/>
      <c r="BK214" s="240"/>
      <c r="BL214" s="240"/>
      <c r="BM214" s="240"/>
      <c r="BN214" s="240"/>
      <c r="BO214" s="240"/>
      <c r="BP214" s="240"/>
      <c r="BQ214" s="240"/>
      <c r="BR214" s="240"/>
      <c r="BS214" s="240"/>
      <c r="BT214" s="240"/>
      <c r="BU214" s="240"/>
      <c r="BV214" s="240"/>
      <c r="BW214" s="240"/>
      <c r="BX214" s="240"/>
      <c r="BY214" s="240"/>
      <c r="BZ214" s="240"/>
      <c r="CA214" s="240"/>
      <c r="CB214" s="240"/>
      <c r="CC214" s="240"/>
      <c r="CD214" s="240"/>
      <c r="CE214" s="240"/>
      <c r="CF214" s="240"/>
      <c r="CG214" s="240"/>
      <c r="CH214" s="240"/>
      <c r="CI214" s="240"/>
      <c r="CJ214" s="240"/>
      <c r="CK214" s="240"/>
      <c r="CL214" s="240"/>
      <c r="CM214" s="240"/>
      <c r="CN214" s="240"/>
      <c r="CO214" s="240"/>
      <c r="CP214" s="240"/>
      <c r="CQ214" s="240"/>
      <c r="CR214" s="240"/>
      <c r="CS214" s="240"/>
      <c r="CT214" s="240"/>
      <c r="CU214" s="240"/>
      <c r="CV214" s="240"/>
      <c r="CW214" s="240"/>
      <c r="CX214" s="240"/>
      <c r="CY214" s="240"/>
      <c r="CZ214" s="240"/>
      <c r="DA214" s="240"/>
      <c r="DB214" s="240"/>
      <c r="DC214" s="240"/>
      <c r="DD214" s="240"/>
      <c r="DE214" s="240"/>
      <c r="DF214" s="240"/>
      <c r="DG214" s="240"/>
      <c r="DH214" s="240"/>
      <c r="DI214" s="240"/>
      <c r="DJ214" s="240"/>
      <c r="DK214" s="240"/>
      <c r="DL214" s="240"/>
      <c r="DM214" s="240"/>
      <c r="DN214" s="240"/>
      <c r="DO214" s="240"/>
      <c r="DP214" s="240"/>
      <c r="DQ214" s="240"/>
      <c r="DR214" s="240"/>
      <c r="DS214" s="240"/>
      <c r="DT214" s="240"/>
      <c r="DU214" s="240"/>
      <c r="DV214" s="240"/>
      <c r="DW214" s="240"/>
      <c r="DX214" s="240"/>
      <c r="DY214" s="240"/>
      <c r="DZ214" s="240"/>
      <c r="EA214" s="240"/>
      <c r="EB214" s="240"/>
      <c r="EC214" s="240"/>
      <c r="ED214" s="240"/>
      <c r="EE214" s="240"/>
      <c r="EF214" s="240"/>
      <c r="EG214" s="240"/>
      <c r="EH214" s="240"/>
      <c r="EI214" s="240"/>
      <c r="EJ214" s="240"/>
      <c r="EK214" s="240"/>
      <c r="EL214" s="240"/>
      <c r="EM214" s="240"/>
      <c r="EN214" s="240"/>
      <c r="EO214" s="240"/>
      <c r="EP214" s="240"/>
      <c r="EQ214" s="240"/>
      <c r="ER214" s="240"/>
      <c r="ES214" s="240"/>
      <c r="ET214" s="240"/>
      <c r="EU214" s="240"/>
      <c r="EV214" s="240"/>
      <c r="EW214" s="240"/>
      <c r="EX214" s="240"/>
      <c r="EY214" s="240"/>
      <c r="EZ214" s="240"/>
      <c r="FA214" s="240"/>
      <c r="FB214" s="240"/>
      <c r="FC214" s="240"/>
      <c r="FD214" s="240"/>
      <c r="FE214" s="240"/>
      <c r="FF214" s="240"/>
      <c r="FG214" s="240"/>
      <c r="FH214" s="240"/>
      <c r="FI214" s="240"/>
      <c r="FJ214" s="240"/>
      <c r="FK214" s="240"/>
      <c r="FL214" s="240"/>
      <c r="FM214" s="240"/>
      <c r="FN214" s="240"/>
      <c r="FO214" s="240"/>
      <c r="FP214" s="240"/>
      <c r="FQ214" s="240"/>
      <c r="FR214" s="240"/>
      <c r="FS214" s="240"/>
      <c r="FT214" s="240"/>
      <c r="FU214" s="240"/>
      <c r="FV214" s="240"/>
      <c r="FW214" s="240"/>
      <c r="FX214" s="240"/>
      <c r="FY214" s="240"/>
      <c r="FZ214" s="240"/>
      <c r="GA214" s="240"/>
      <c r="GB214" s="240"/>
      <c r="GC214" s="240"/>
      <c r="GD214" s="240"/>
      <c r="GE214" s="240"/>
      <c r="GF214" s="240"/>
      <c r="GG214" s="240"/>
      <c r="GH214" s="240"/>
      <c r="GI214" s="240"/>
      <c r="GJ214" s="240"/>
      <c r="GK214" s="240"/>
      <c r="GL214" s="240"/>
      <c r="GM214" s="240"/>
      <c r="GN214" s="240"/>
      <c r="GO214" s="240"/>
      <c r="GP214" s="240"/>
      <c r="GQ214" s="240"/>
      <c r="GR214" s="240"/>
      <c r="GS214" s="240"/>
      <c r="GT214" s="240"/>
      <c r="GU214" s="240"/>
      <c r="GV214" s="240"/>
      <c r="GW214" s="240"/>
      <c r="GX214" s="240"/>
      <c r="GY214" s="240"/>
      <c r="GZ214" s="240"/>
      <c r="HA214" s="240"/>
      <c r="HB214" s="240"/>
      <c r="HC214" s="240"/>
      <c r="HD214" s="240"/>
      <c r="HE214" s="240"/>
      <c r="HF214" s="240"/>
      <c r="HG214" s="240"/>
      <c r="HH214" s="240"/>
      <c r="HI214" s="240"/>
      <c r="HJ214" s="240"/>
      <c r="HK214" s="240"/>
      <c r="HL214" s="240"/>
      <c r="HM214" s="240"/>
      <c r="HN214" s="240"/>
      <c r="HO214" s="240"/>
      <c r="HP214" s="240"/>
      <c r="HQ214" s="240"/>
      <c r="HR214" s="240"/>
      <c r="HS214" s="240"/>
      <c r="HT214" s="240"/>
      <c r="HU214" s="240"/>
      <c r="HV214" s="240"/>
      <c r="HW214" s="240"/>
      <c r="HX214" s="240"/>
      <c r="HY214" s="240"/>
      <c r="HZ214" s="240"/>
      <c r="IA214" s="240"/>
      <c r="IB214" s="240"/>
      <c r="IC214" s="240"/>
      <c r="ID214" s="240"/>
      <c r="IE214" s="240"/>
      <c r="IF214" s="240"/>
      <c r="IG214" s="240"/>
      <c r="IH214" s="240"/>
      <c r="II214" s="240"/>
      <c r="IJ214" s="240"/>
      <c r="IK214" s="240"/>
      <c r="IL214" s="240"/>
      <c r="IM214" s="240"/>
      <c r="IN214" s="240"/>
      <c r="IO214" s="240"/>
      <c r="IP214" s="240"/>
      <c r="IQ214" s="240"/>
      <c r="IR214" s="240"/>
      <c r="IS214" s="240"/>
      <c r="IT214" s="240"/>
      <c r="IU214" s="240"/>
      <c r="IV214" s="240"/>
    </row>
    <row r="215" customFormat="false" ht="353.4" hidden="false" customHeight="false" outlineLevel="0" collapsed="false">
      <c r="A215" s="240"/>
      <c r="B215" s="240"/>
      <c r="C215" s="241" t="s">
        <v>79</v>
      </c>
      <c r="D215" s="242" t="s">
        <v>309</v>
      </c>
      <c r="E215" s="241" t="s">
        <v>84</v>
      </c>
      <c r="F215" s="2" t="n">
        <v>1</v>
      </c>
      <c r="G215" s="218"/>
      <c r="H215" s="163" t="n">
        <f aca="false">ROUND(F215*G215,2)</f>
        <v>0</v>
      </c>
      <c r="I215" s="242"/>
      <c r="J215" s="240"/>
      <c r="K215" s="240"/>
      <c r="L215" s="240"/>
      <c r="M215" s="240"/>
      <c r="N215" s="240"/>
      <c r="O215" s="240"/>
      <c r="P215" s="240"/>
      <c r="Q215" s="240"/>
      <c r="R215" s="240"/>
      <c r="S215" s="240"/>
      <c r="T215" s="240"/>
      <c r="U215" s="240"/>
      <c r="V215" s="240"/>
      <c r="W215" s="240"/>
      <c r="X215" s="240"/>
      <c r="Y215" s="240"/>
      <c r="Z215" s="240"/>
      <c r="AA215" s="240"/>
      <c r="AB215" s="240"/>
      <c r="AC215" s="240"/>
      <c r="AD215" s="240"/>
      <c r="AE215" s="240"/>
      <c r="AF215" s="240"/>
      <c r="AG215" s="240"/>
      <c r="AH215" s="240"/>
      <c r="AI215" s="240"/>
      <c r="AJ215" s="240"/>
      <c r="AK215" s="240"/>
      <c r="AL215" s="240"/>
      <c r="AM215" s="240"/>
      <c r="AN215" s="240"/>
      <c r="AO215" s="240"/>
      <c r="AP215" s="240"/>
      <c r="AQ215" s="240"/>
      <c r="AR215" s="240"/>
      <c r="AS215" s="240"/>
      <c r="AT215" s="240"/>
      <c r="AU215" s="240"/>
      <c r="AV215" s="240"/>
      <c r="AW215" s="240"/>
      <c r="AX215" s="240"/>
      <c r="AY215" s="240"/>
      <c r="AZ215" s="240"/>
      <c r="BA215" s="240"/>
      <c r="BB215" s="240"/>
      <c r="BC215" s="240"/>
      <c r="BD215" s="240"/>
      <c r="BE215" s="240"/>
      <c r="BF215" s="240"/>
      <c r="BG215" s="240"/>
      <c r="BH215" s="240"/>
      <c r="BI215" s="240"/>
      <c r="BJ215" s="240"/>
      <c r="BK215" s="240"/>
      <c r="BL215" s="240"/>
      <c r="BM215" s="240"/>
      <c r="BN215" s="240"/>
      <c r="BO215" s="240"/>
      <c r="BP215" s="240"/>
      <c r="BQ215" s="240"/>
      <c r="BR215" s="240"/>
      <c r="BS215" s="240"/>
      <c r="BT215" s="240"/>
      <c r="BU215" s="240"/>
      <c r="BV215" s="240"/>
      <c r="BW215" s="240"/>
      <c r="BX215" s="240"/>
      <c r="BY215" s="240"/>
      <c r="BZ215" s="240"/>
      <c r="CA215" s="240"/>
      <c r="CB215" s="240"/>
      <c r="CC215" s="240"/>
      <c r="CD215" s="240"/>
      <c r="CE215" s="240"/>
      <c r="CF215" s="240"/>
      <c r="CG215" s="240"/>
      <c r="CH215" s="240"/>
      <c r="CI215" s="240"/>
      <c r="CJ215" s="240"/>
      <c r="CK215" s="240"/>
      <c r="CL215" s="240"/>
      <c r="CM215" s="240"/>
      <c r="CN215" s="240"/>
      <c r="CO215" s="240"/>
      <c r="CP215" s="240"/>
      <c r="CQ215" s="240"/>
      <c r="CR215" s="240"/>
      <c r="CS215" s="240"/>
      <c r="CT215" s="240"/>
      <c r="CU215" s="240"/>
      <c r="CV215" s="240"/>
      <c r="CW215" s="240"/>
      <c r="CX215" s="240"/>
      <c r="CY215" s="240"/>
      <c r="CZ215" s="240"/>
      <c r="DA215" s="240"/>
      <c r="DB215" s="240"/>
      <c r="DC215" s="240"/>
      <c r="DD215" s="240"/>
      <c r="DE215" s="240"/>
      <c r="DF215" s="240"/>
      <c r="DG215" s="240"/>
      <c r="DH215" s="240"/>
      <c r="DI215" s="240"/>
      <c r="DJ215" s="240"/>
      <c r="DK215" s="240"/>
      <c r="DL215" s="240"/>
      <c r="DM215" s="240"/>
      <c r="DN215" s="240"/>
      <c r="DO215" s="240"/>
      <c r="DP215" s="240"/>
      <c r="DQ215" s="240"/>
      <c r="DR215" s="240"/>
      <c r="DS215" s="240"/>
      <c r="DT215" s="240"/>
      <c r="DU215" s="240"/>
      <c r="DV215" s="240"/>
      <c r="DW215" s="240"/>
      <c r="DX215" s="240"/>
      <c r="DY215" s="240"/>
      <c r="DZ215" s="240"/>
      <c r="EA215" s="240"/>
      <c r="EB215" s="240"/>
      <c r="EC215" s="240"/>
      <c r="ED215" s="240"/>
      <c r="EE215" s="240"/>
      <c r="EF215" s="240"/>
      <c r="EG215" s="240"/>
      <c r="EH215" s="240"/>
      <c r="EI215" s="240"/>
      <c r="EJ215" s="240"/>
      <c r="EK215" s="240"/>
      <c r="EL215" s="240"/>
      <c r="EM215" s="240"/>
      <c r="EN215" s="240"/>
      <c r="EO215" s="240"/>
      <c r="EP215" s="240"/>
      <c r="EQ215" s="240"/>
      <c r="ER215" s="240"/>
      <c r="ES215" s="240"/>
      <c r="ET215" s="240"/>
      <c r="EU215" s="240"/>
      <c r="EV215" s="240"/>
      <c r="EW215" s="240"/>
      <c r="EX215" s="240"/>
      <c r="EY215" s="240"/>
      <c r="EZ215" s="240"/>
      <c r="FA215" s="240"/>
      <c r="FB215" s="240"/>
      <c r="FC215" s="240"/>
      <c r="FD215" s="240"/>
      <c r="FE215" s="240"/>
      <c r="FF215" s="240"/>
      <c r="FG215" s="240"/>
      <c r="FH215" s="240"/>
      <c r="FI215" s="240"/>
      <c r="FJ215" s="240"/>
      <c r="FK215" s="240"/>
      <c r="FL215" s="240"/>
      <c r="FM215" s="240"/>
      <c r="FN215" s="240"/>
      <c r="FO215" s="240"/>
      <c r="FP215" s="240"/>
      <c r="FQ215" s="240"/>
      <c r="FR215" s="240"/>
      <c r="FS215" s="240"/>
      <c r="FT215" s="240"/>
      <c r="FU215" s="240"/>
      <c r="FV215" s="240"/>
      <c r="FW215" s="240"/>
      <c r="FX215" s="240"/>
      <c r="FY215" s="240"/>
      <c r="FZ215" s="240"/>
      <c r="GA215" s="240"/>
      <c r="GB215" s="240"/>
      <c r="GC215" s="240"/>
      <c r="GD215" s="240"/>
      <c r="GE215" s="240"/>
      <c r="GF215" s="240"/>
      <c r="GG215" s="240"/>
      <c r="GH215" s="240"/>
      <c r="GI215" s="240"/>
      <c r="GJ215" s="240"/>
      <c r="GK215" s="240"/>
      <c r="GL215" s="240"/>
      <c r="GM215" s="240"/>
      <c r="GN215" s="240"/>
      <c r="GO215" s="240"/>
      <c r="GP215" s="240"/>
      <c r="GQ215" s="240"/>
      <c r="GR215" s="240"/>
      <c r="GS215" s="240"/>
      <c r="GT215" s="240"/>
      <c r="GU215" s="240"/>
      <c r="GV215" s="240"/>
      <c r="GW215" s="240"/>
      <c r="GX215" s="240"/>
      <c r="GY215" s="240"/>
      <c r="GZ215" s="240"/>
      <c r="HA215" s="240"/>
      <c r="HB215" s="240"/>
      <c r="HC215" s="240"/>
      <c r="HD215" s="240"/>
      <c r="HE215" s="240"/>
      <c r="HF215" s="240"/>
      <c r="HG215" s="240"/>
      <c r="HH215" s="240"/>
      <c r="HI215" s="240"/>
      <c r="HJ215" s="240"/>
      <c r="HK215" s="240"/>
      <c r="HL215" s="240"/>
      <c r="HM215" s="240"/>
      <c r="HN215" s="240"/>
      <c r="HO215" s="240"/>
      <c r="HP215" s="240"/>
      <c r="HQ215" s="240"/>
      <c r="HR215" s="240"/>
      <c r="HS215" s="240"/>
      <c r="HT215" s="240"/>
      <c r="HU215" s="240"/>
      <c r="HV215" s="240"/>
      <c r="HW215" s="240"/>
      <c r="HX215" s="240"/>
      <c r="HY215" s="240"/>
      <c r="HZ215" s="240"/>
      <c r="IA215" s="240"/>
      <c r="IB215" s="240"/>
      <c r="IC215" s="240"/>
      <c r="ID215" s="240"/>
      <c r="IE215" s="240"/>
      <c r="IF215" s="240"/>
      <c r="IG215" s="240"/>
      <c r="IH215" s="240"/>
      <c r="II215" s="240"/>
      <c r="IJ215" s="240"/>
      <c r="IK215" s="240"/>
      <c r="IL215" s="240"/>
      <c r="IM215" s="240"/>
      <c r="IN215" s="240"/>
      <c r="IO215" s="240"/>
      <c r="IP215" s="240"/>
      <c r="IQ215" s="240"/>
      <c r="IR215" s="240"/>
      <c r="IS215" s="240"/>
      <c r="IT215" s="240"/>
      <c r="IU215" s="240"/>
      <c r="IV215" s="240"/>
    </row>
    <row r="216" customFormat="false" ht="18.6" hidden="false" customHeight="false" outlineLevel="0" collapsed="false">
      <c r="A216" s="240"/>
      <c r="B216" s="240"/>
      <c r="C216" s="241"/>
      <c r="D216" s="242"/>
      <c r="E216" s="241"/>
      <c r="F216" s="2"/>
      <c r="G216" s="163"/>
      <c r="H216" s="163"/>
      <c r="I216" s="242"/>
      <c r="J216" s="240"/>
      <c r="K216" s="240"/>
      <c r="L216" s="240"/>
      <c r="M216" s="240"/>
      <c r="N216" s="240"/>
      <c r="O216" s="240"/>
      <c r="P216" s="240"/>
      <c r="Q216" s="240"/>
      <c r="R216" s="240"/>
      <c r="S216" s="240"/>
      <c r="T216" s="240"/>
      <c r="U216" s="240"/>
      <c r="V216" s="240"/>
      <c r="W216" s="240"/>
      <c r="X216" s="240"/>
      <c r="Y216" s="240"/>
      <c r="Z216" s="240"/>
      <c r="AA216" s="240"/>
      <c r="AB216" s="240"/>
      <c r="AC216" s="240"/>
      <c r="AD216" s="240"/>
      <c r="AE216" s="240"/>
      <c r="AF216" s="240"/>
      <c r="AG216" s="240"/>
      <c r="AH216" s="240"/>
      <c r="AI216" s="240"/>
      <c r="AJ216" s="240"/>
      <c r="AK216" s="240"/>
      <c r="AL216" s="240"/>
      <c r="AM216" s="240"/>
      <c r="AN216" s="240"/>
      <c r="AO216" s="240"/>
      <c r="AP216" s="240"/>
      <c r="AQ216" s="240"/>
      <c r="AR216" s="240"/>
      <c r="AS216" s="240"/>
      <c r="AT216" s="240"/>
      <c r="AU216" s="240"/>
      <c r="AV216" s="240"/>
      <c r="AW216" s="240"/>
      <c r="AX216" s="240"/>
      <c r="AY216" s="240"/>
      <c r="AZ216" s="240"/>
      <c r="BA216" s="240"/>
      <c r="BB216" s="240"/>
      <c r="BC216" s="240"/>
      <c r="BD216" s="240"/>
      <c r="BE216" s="240"/>
      <c r="BF216" s="240"/>
      <c r="BG216" s="240"/>
      <c r="BH216" s="240"/>
      <c r="BI216" s="240"/>
      <c r="BJ216" s="240"/>
      <c r="BK216" s="240"/>
      <c r="BL216" s="240"/>
      <c r="BM216" s="240"/>
      <c r="BN216" s="240"/>
      <c r="BO216" s="240"/>
      <c r="BP216" s="240"/>
      <c r="BQ216" s="240"/>
      <c r="BR216" s="240"/>
      <c r="BS216" s="240"/>
      <c r="BT216" s="240"/>
      <c r="BU216" s="240"/>
      <c r="BV216" s="240"/>
      <c r="BW216" s="240"/>
      <c r="BX216" s="240"/>
      <c r="BY216" s="240"/>
      <c r="BZ216" s="240"/>
      <c r="CA216" s="240"/>
      <c r="CB216" s="240"/>
      <c r="CC216" s="240"/>
      <c r="CD216" s="240"/>
      <c r="CE216" s="240"/>
      <c r="CF216" s="240"/>
      <c r="CG216" s="240"/>
      <c r="CH216" s="240"/>
      <c r="CI216" s="240"/>
      <c r="CJ216" s="240"/>
      <c r="CK216" s="240"/>
      <c r="CL216" s="240"/>
      <c r="CM216" s="240"/>
      <c r="CN216" s="240"/>
      <c r="CO216" s="240"/>
      <c r="CP216" s="240"/>
      <c r="CQ216" s="240"/>
      <c r="CR216" s="240"/>
      <c r="CS216" s="240"/>
      <c r="CT216" s="240"/>
      <c r="CU216" s="240"/>
      <c r="CV216" s="240"/>
      <c r="CW216" s="240"/>
      <c r="CX216" s="240"/>
      <c r="CY216" s="240"/>
      <c r="CZ216" s="240"/>
      <c r="DA216" s="240"/>
      <c r="DB216" s="240"/>
      <c r="DC216" s="240"/>
      <c r="DD216" s="240"/>
      <c r="DE216" s="240"/>
      <c r="DF216" s="240"/>
      <c r="DG216" s="240"/>
      <c r="DH216" s="240"/>
      <c r="DI216" s="240"/>
      <c r="DJ216" s="240"/>
      <c r="DK216" s="240"/>
      <c r="DL216" s="240"/>
      <c r="DM216" s="240"/>
      <c r="DN216" s="240"/>
      <c r="DO216" s="240"/>
      <c r="DP216" s="240"/>
      <c r="DQ216" s="240"/>
      <c r="DR216" s="240"/>
      <c r="DS216" s="240"/>
      <c r="DT216" s="240"/>
      <c r="DU216" s="240"/>
      <c r="DV216" s="240"/>
      <c r="DW216" s="240"/>
      <c r="DX216" s="240"/>
      <c r="DY216" s="240"/>
      <c r="DZ216" s="240"/>
      <c r="EA216" s="240"/>
      <c r="EB216" s="240"/>
      <c r="EC216" s="240"/>
      <c r="ED216" s="240"/>
      <c r="EE216" s="240"/>
      <c r="EF216" s="240"/>
      <c r="EG216" s="240"/>
      <c r="EH216" s="240"/>
      <c r="EI216" s="240"/>
      <c r="EJ216" s="240"/>
      <c r="EK216" s="240"/>
      <c r="EL216" s="240"/>
      <c r="EM216" s="240"/>
      <c r="EN216" s="240"/>
      <c r="EO216" s="240"/>
      <c r="EP216" s="240"/>
      <c r="EQ216" s="240"/>
      <c r="ER216" s="240"/>
      <c r="ES216" s="240"/>
      <c r="ET216" s="240"/>
      <c r="EU216" s="240"/>
      <c r="EV216" s="240"/>
      <c r="EW216" s="240"/>
      <c r="EX216" s="240"/>
      <c r="EY216" s="240"/>
      <c r="EZ216" s="240"/>
      <c r="FA216" s="240"/>
      <c r="FB216" s="240"/>
      <c r="FC216" s="240"/>
      <c r="FD216" s="240"/>
      <c r="FE216" s="240"/>
      <c r="FF216" s="240"/>
      <c r="FG216" s="240"/>
      <c r="FH216" s="240"/>
      <c r="FI216" s="240"/>
      <c r="FJ216" s="240"/>
      <c r="FK216" s="240"/>
      <c r="FL216" s="240"/>
      <c r="FM216" s="240"/>
      <c r="FN216" s="240"/>
      <c r="FO216" s="240"/>
      <c r="FP216" s="240"/>
      <c r="FQ216" s="240"/>
      <c r="FR216" s="240"/>
      <c r="FS216" s="240"/>
      <c r="FT216" s="240"/>
      <c r="FU216" s="240"/>
      <c r="FV216" s="240"/>
      <c r="FW216" s="240"/>
      <c r="FX216" s="240"/>
      <c r="FY216" s="240"/>
      <c r="FZ216" s="240"/>
      <c r="GA216" s="240"/>
      <c r="GB216" s="240"/>
      <c r="GC216" s="240"/>
      <c r="GD216" s="240"/>
      <c r="GE216" s="240"/>
      <c r="GF216" s="240"/>
      <c r="GG216" s="240"/>
      <c r="GH216" s="240"/>
      <c r="GI216" s="240"/>
      <c r="GJ216" s="240"/>
      <c r="GK216" s="240"/>
      <c r="GL216" s="240"/>
      <c r="GM216" s="240"/>
      <c r="GN216" s="240"/>
      <c r="GO216" s="240"/>
      <c r="GP216" s="240"/>
      <c r="GQ216" s="240"/>
      <c r="GR216" s="240"/>
      <c r="GS216" s="240"/>
      <c r="GT216" s="240"/>
      <c r="GU216" s="240"/>
      <c r="GV216" s="240"/>
      <c r="GW216" s="240"/>
      <c r="GX216" s="240"/>
      <c r="GY216" s="240"/>
      <c r="GZ216" s="240"/>
      <c r="HA216" s="240"/>
      <c r="HB216" s="240"/>
      <c r="HC216" s="240"/>
      <c r="HD216" s="240"/>
      <c r="HE216" s="240"/>
      <c r="HF216" s="240"/>
      <c r="HG216" s="240"/>
      <c r="HH216" s="240"/>
      <c r="HI216" s="240"/>
      <c r="HJ216" s="240"/>
      <c r="HK216" s="240"/>
      <c r="HL216" s="240"/>
      <c r="HM216" s="240"/>
      <c r="HN216" s="240"/>
      <c r="HO216" s="240"/>
      <c r="HP216" s="240"/>
      <c r="HQ216" s="240"/>
      <c r="HR216" s="240"/>
      <c r="HS216" s="240"/>
      <c r="HT216" s="240"/>
      <c r="HU216" s="240"/>
      <c r="HV216" s="240"/>
      <c r="HW216" s="240"/>
      <c r="HX216" s="240"/>
      <c r="HY216" s="240"/>
      <c r="HZ216" s="240"/>
      <c r="IA216" s="240"/>
      <c r="IB216" s="240"/>
      <c r="IC216" s="240"/>
      <c r="ID216" s="240"/>
      <c r="IE216" s="240"/>
      <c r="IF216" s="240"/>
      <c r="IG216" s="240"/>
      <c r="IH216" s="240"/>
      <c r="II216" s="240"/>
      <c r="IJ216" s="240"/>
      <c r="IK216" s="240"/>
      <c r="IL216" s="240"/>
      <c r="IM216" s="240"/>
      <c r="IN216" s="240"/>
      <c r="IO216" s="240"/>
      <c r="IP216" s="240"/>
      <c r="IQ216" s="240"/>
      <c r="IR216" s="240"/>
      <c r="IS216" s="240"/>
      <c r="IT216" s="240"/>
      <c r="IU216" s="240"/>
      <c r="IV216" s="240"/>
    </row>
    <row r="217" customFormat="false" ht="18.6" hidden="false" customHeight="false" outlineLevel="0" collapsed="false">
      <c r="A217" s="240"/>
      <c r="B217" s="240"/>
      <c r="C217" s="241"/>
      <c r="D217" s="242"/>
      <c r="E217" s="241"/>
      <c r="F217" s="2"/>
      <c r="G217" s="163"/>
      <c r="H217" s="163"/>
      <c r="I217" s="242"/>
      <c r="J217" s="240"/>
      <c r="K217" s="240"/>
      <c r="L217" s="240"/>
      <c r="M217" s="240"/>
      <c r="N217" s="240"/>
      <c r="O217" s="240"/>
      <c r="P217" s="240"/>
      <c r="Q217" s="240"/>
      <c r="R217" s="240"/>
      <c r="S217" s="240"/>
      <c r="T217" s="240"/>
      <c r="U217" s="240"/>
      <c r="V217" s="240"/>
      <c r="W217" s="240"/>
      <c r="X217" s="240"/>
      <c r="Y217" s="240"/>
      <c r="Z217" s="240"/>
      <c r="AA217" s="240"/>
      <c r="AB217" s="240"/>
      <c r="AC217" s="240"/>
      <c r="AD217" s="240"/>
      <c r="AE217" s="240"/>
      <c r="AF217" s="240"/>
      <c r="AG217" s="240"/>
      <c r="AH217" s="240"/>
      <c r="AI217" s="240"/>
      <c r="AJ217" s="240"/>
      <c r="AK217" s="240"/>
      <c r="AL217" s="240"/>
      <c r="AM217" s="240"/>
      <c r="AN217" s="240"/>
      <c r="AO217" s="240"/>
      <c r="AP217" s="240"/>
      <c r="AQ217" s="240"/>
      <c r="AR217" s="240"/>
      <c r="AS217" s="240"/>
      <c r="AT217" s="240"/>
      <c r="AU217" s="240"/>
      <c r="AV217" s="240"/>
      <c r="AW217" s="240"/>
      <c r="AX217" s="240"/>
      <c r="AY217" s="240"/>
      <c r="AZ217" s="240"/>
      <c r="BA217" s="240"/>
      <c r="BB217" s="240"/>
      <c r="BC217" s="240"/>
      <c r="BD217" s="240"/>
      <c r="BE217" s="240"/>
      <c r="BF217" s="240"/>
      <c r="BG217" s="240"/>
      <c r="BH217" s="240"/>
      <c r="BI217" s="240"/>
      <c r="BJ217" s="240"/>
      <c r="BK217" s="240"/>
      <c r="BL217" s="240"/>
      <c r="BM217" s="240"/>
      <c r="BN217" s="240"/>
      <c r="BO217" s="240"/>
      <c r="BP217" s="240"/>
      <c r="BQ217" s="240"/>
      <c r="BR217" s="240"/>
      <c r="BS217" s="240"/>
      <c r="BT217" s="240"/>
      <c r="BU217" s="240"/>
      <c r="BV217" s="240"/>
      <c r="BW217" s="240"/>
      <c r="BX217" s="240"/>
      <c r="BY217" s="240"/>
      <c r="BZ217" s="240"/>
      <c r="CA217" s="240"/>
      <c r="CB217" s="240"/>
      <c r="CC217" s="240"/>
      <c r="CD217" s="240"/>
      <c r="CE217" s="240"/>
      <c r="CF217" s="240"/>
      <c r="CG217" s="240"/>
      <c r="CH217" s="240"/>
      <c r="CI217" s="240"/>
      <c r="CJ217" s="240"/>
      <c r="CK217" s="240"/>
      <c r="CL217" s="240"/>
      <c r="CM217" s="240"/>
      <c r="CN217" s="240"/>
      <c r="CO217" s="240"/>
      <c r="CP217" s="240"/>
      <c r="CQ217" s="240"/>
      <c r="CR217" s="240"/>
      <c r="CS217" s="240"/>
      <c r="CT217" s="240"/>
      <c r="CU217" s="240"/>
      <c r="CV217" s="240"/>
      <c r="CW217" s="240"/>
      <c r="CX217" s="240"/>
      <c r="CY217" s="240"/>
      <c r="CZ217" s="240"/>
      <c r="DA217" s="240"/>
      <c r="DB217" s="240"/>
      <c r="DC217" s="240"/>
      <c r="DD217" s="240"/>
      <c r="DE217" s="240"/>
      <c r="DF217" s="240"/>
      <c r="DG217" s="240"/>
      <c r="DH217" s="240"/>
      <c r="DI217" s="240"/>
      <c r="DJ217" s="240"/>
      <c r="DK217" s="240"/>
      <c r="DL217" s="240"/>
      <c r="DM217" s="240"/>
      <c r="DN217" s="240"/>
      <c r="DO217" s="240"/>
      <c r="DP217" s="240"/>
      <c r="DQ217" s="240"/>
      <c r="DR217" s="240"/>
      <c r="DS217" s="240"/>
      <c r="DT217" s="240"/>
      <c r="DU217" s="240"/>
      <c r="DV217" s="240"/>
      <c r="DW217" s="240"/>
      <c r="DX217" s="240"/>
      <c r="DY217" s="240"/>
      <c r="DZ217" s="240"/>
      <c r="EA217" s="240"/>
      <c r="EB217" s="240"/>
      <c r="EC217" s="240"/>
      <c r="ED217" s="240"/>
      <c r="EE217" s="240"/>
      <c r="EF217" s="240"/>
      <c r="EG217" s="240"/>
      <c r="EH217" s="240"/>
      <c r="EI217" s="240"/>
      <c r="EJ217" s="240"/>
      <c r="EK217" s="240"/>
      <c r="EL217" s="240"/>
      <c r="EM217" s="240"/>
      <c r="EN217" s="240"/>
      <c r="EO217" s="240"/>
      <c r="EP217" s="240"/>
      <c r="EQ217" s="240"/>
      <c r="ER217" s="240"/>
      <c r="ES217" s="240"/>
      <c r="ET217" s="240"/>
      <c r="EU217" s="240"/>
      <c r="EV217" s="240"/>
      <c r="EW217" s="240"/>
      <c r="EX217" s="240"/>
      <c r="EY217" s="240"/>
      <c r="EZ217" s="240"/>
      <c r="FA217" s="240"/>
      <c r="FB217" s="240"/>
      <c r="FC217" s="240"/>
      <c r="FD217" s="240"/>
      <c r="FE217" s="240"/>
      <c r="FF217" s="240"/>
      <c r="FG217" s="240"/>
      <c r="FH217" s="240"/>
      <c r="FI217" s="240"/>
      <c r="FJ217" s="240"/>
      <c r="FK217" s="240"/>
      <c r="FL217" s="240"/>
      <c r="FM217" s="240"/>
      <c r="FN217" s="240"/>
      <c r="FO217" s="240"/>
      <c r="FP217" s="240"/>
      <c r="FQ217" s="240"/>
      <c r="FR217" s="240"/>
      <c r="FS217" s="240"/>
      <c r="FT217" s="240"/>
      <c r="FU217" s="240"/>
      <c r="FV217" s="240"/>
      <c r="FW217" s="240"/>
      <c r="FX217" s="240"/>
      <c r="FY217" s="240"/>
      <c r="FZ217" s="240"/>
      <c r="GA217" s="240"/>
      <c r="GB217" s="240"/>
      <c r="GC217" s="240"/>
      <c r="GD217" s="240"/>
      <c r="GE217" s="240"/>
      <c r="GF217" s="240"/>
      <c r="GG217" s="240"/>
      <c r="GH217" s="240"/>
      <c r="GI217" s="240"/>
      <c r="GJ217" s="240"/>
      <c r="GK217" s="240"/>
      <c r="GL217" s="240"/>
      <c r="GM217" s="240"/>
      <c r="GN217" s="240"/>
      <c r="GO217" s="240"/>
      <c r="GP217" s="240"/>
      <c r="GQ217" s="240"/>
      <c r="GR217" s="240"/>
      <c r="GS217" s="240"/>
      <c r="GT217" s="240"/>
      <c r="GU217" s="240"/>
      <c r="GV217" s="240"/>
      <c r="GW217" s="240"/>
      <c r="GX217" s="240"/>
      <c r="GY217" s="240"/>
      <c r="GZ217" s="240"/>
      <c r="HA217" s="240"/>
      <c r="HB217" s="240"/>
      <c r="HC217" s="240"/>
      <c r="HD217" s="240"/>
      <c r="HE217" s="240"/>
      <c r="HF217" s="240"/>
      <c r="HG217" s="240"/>
      <c r="HH217" s="240"/>
      <c r="HI217" s="240"/>
      <c r="HJ217" s="240"/>
      <c r="HK217" s="240"/>
      <c r="HL217" s="240"/>
      <c r="HM217" s="240"/>
      <c r="HN217" s="240"/>
      <c r="HO217" s="240"/>
      <c r="HP217" s="240"/>
      <c r="HQ217" s="240"/>
      <c r="HR217" s="240"/>
      <c r="HS217" s="240"/>
      <c r="HT217" s="240"/>
      <c r="HU217" s="240"/>
      <c r="HV217" s="240"/>
      <c r="HW217" s="240"/>
      <c r="HX217" s="240"/>
      <c r="HY217" s="240"/>
      <c r="HZ217" s="240"/>
      <c r="IA217" s="240"/>
      <c r="IB217" s="240"/>
      <c r="IC217" s="240"/>
      <c r="ID217" s="240"/>
      <c r="IE217" s="240"/>
      <c r="IF217" s="240"/>
      <c r="IG217" s="240"/>
      <c r="IH217" s="240"/>
      <c r="II217" s="240"/>
      <c r="IJ217" s="240"/>
      <c r="IK217" s="240"/>
      <c r="IL217" s="240"/>
      <c r="IM217" s="240"/>
      <c r="IN217" s="240"/>
      <c r="IO217" s="240"/>
      <c r="IP217" s="240"/>
      <c r="IQ217" s="240"/>
      <c r="IR217" s="240"/>
      <c r="IS217" s="240"/>
      <c r="IT217" s="240"/>
      <c r="IU217" s="240"/>
      <c r="IV217" s="240"/>
    </row>
    <row r="218" customFormat="false" ht="18.6" hidden="false" customHeight="false" outlineLevel="0" collapsed="false">
      <c r="A218" s="240"/>
      <c r="B218" s="240"/>
      <c r="C218" s="241"/>
      <c r="D218" s="195" t="s">
        <v>310</v>
      </c>
      <c r="E218" s="241"/>
      <c r="F218" s="2"/>
      <c r="G218" s="163"/>
      <c r="H218" s="163"/>
      <c r="I218" s="242"/>
      <c r="J218" s="240"/>
      <c r="K218" s="240"/>
      <c r="L218" s="240"/>
      <c r="M218" s="240"/>
      <c r="N218" s="240"/>
      <c r="O218" s="240"/>
      <c r="P218" s="240"/>
      <c r="Q218" s="240"/>
      <c r="R218" s="240"/>
      <c r="S218" s="240"/>
      <c r="T218" s="240"/>
      <c r="U218" s="240"/>
      <c r="V218" s="240"/>
      <c r="W218" s="240"/>
      <c r="X218" s="240"/>
      <c r="Y218" s="240"/>
      <c r="Z218" s="240"/>
      <c r="AA218" s="240"/>
      <c r="AB218" s="240"/>
      <c r="AC218" s="240"/>
      <c r="AD218" s="240"/>
      <c r="AE218" s="240"/>
      <c r="AF218" s="240"/>
      <c r="AG218" s="240"/>
      <c r="AH218" s="240"/>
      <c r="AI218" s="240"/>
      <c r="AJ218" s="240"/>
      <c r="AK218" s="240"/>
      <c r="AL218" s="240"/>
      <c r="AM218" s="240"/>
      <c r="AN218" s="240"/>
      <c r="AO218" s="240"/>
      <c r="AP218" s="240"/>
      <c r="AQ218" s="240"/>
      <c r="AR218" s="240"/>
      <c r="AS218" s="240"/>
      <c r="AT218" s="240"/>
      <c r="AU218" s="240"/>
      <c r="AV218" s="240"/>
      <c r="AW218" s="240"/>
      <c r="AX218" s="240"/>
      <c r="AY218" s="240"/>
      <c r="AZ218" s="240"/>
      <c r="BA218" s="240"/>
      <c r="BB218" s="240"/>
      <c r="BC218" s="240"/>
      <c r="BD218" s="240"/>
      <c r="BE218" s="240"/>
      <c r="BF218" s="240"/>
      <c r="BG218" s="240"/>
      <c r="BH218" s="240"/>
      <c r="BI218" s="240"/>
      <c r="BJ218" s="240"/>
      <c r="BK218" s="240"/>
      <c r="BL218" s="240"/>
      <c r="BM218" s="240"/>
      <c r="BN218" s="240"/>
      <c r="BO218" s="240"/>
      <c r="BP218" s="240"/>
      <c r="BQ218" s="240"/>
      <c r="BR218" s="240"/>
      <c r="BS218" s="240"/>
      <c r="BT218" s="240"/>
      <c r="BU218" s="240"/>
      <c r="BV218" s="240"/>
      <c r="BW218" s="240"/>
      <c r="BX218" s="240"/>
      <c r="BY218" s="240"/>
      <c r="BZ218" s="240"/>
      <c r="CA218" s="240"/>
      <c r="CB218" s="240"/>
      <c r="CC218" s="240"/>
      <c r="CD218" s="240"/>
      <c r="CE218" s="240"/>
      <c r="CF218" s="240"/>
      <c r="CG218" s="240"/>
      <c r="CH218" s="240"/>
      <c r="CI218" s="240"/>
      <c r="CJ218" s="240"/>
      <c r="CK218" s="240"/>
      <c r="CL218" s="240"/>
      <c r="CM218" s="240"/>
      <c r="CN218" s="240"/>
      <c r="CO218" s="240"/>
      <c r="CP218" s="240"/>
      <c r="CQ218" s="240"/>
      <c r="CR218" s="240"/>
      <c r="CS218" s="240"/>
      <c r="CT218" s="240"/>
      <c r="CU218" s="240"/>
      <c r="CV218" s="240"/>
      <c r="CW218" s="240"/>
      <c r="CX218" s="240"/>
      <c r="CY218" s="240"/>
      <c r="CZ218" s="240"/>
      <c r="DA218" s="240"/>
      <c r="DB218" s="240"/>
      <c r="DC218" s="240"/>
      <c r="DD218" s="240"/>
      <c r="DE218" s="240"/>
      <c r="DF218" s="240"/>
      <c r="DG218" s="240"/>
      <c r="DH218" s="240"/>
      <c r="DI218" s="240"/>
      <c r="DJ218" s="240"/>
      <c r="DK218" s="240"/>
      <c r="DL218" s="240"/>
      <c r="DM218" s="240"/>
      <c r="DN218" s="240"/>
      <c r="DO218" s="240"/>
      <c r="DP218" s="240"/>
      <c r="DQ218" s="240"/>
      <c r="DR218" s="240"/>
      <c r="DS218" s="240"/>
      <c r="DT218" s="240"/>
      <c r="DU218" s="240"/>
      <c r="DV218" s="240"/>
      <c r="DW218" s="240"/>
      <c r="DX218" s="240"/>
      <c r="DY218" s="240"/>
      <c r="DZ218" s="240"/>
      <c r="EA218" s="240"/>
      <c r="EB218" s="240"/>
      <c r="EC218" s="240"/>
      <c r="ED218" s="240"/>
      <c r="EE218" s="240"/>
      <c r="EF218" s="240"/>
      <c r="EG218" s="240"/>
      <c r="EH218" s="240"/>
      <c r="EI218" s="240"/>
      <c r="EJ218" s="240"/>
      <c r="EK218" s="240"/>
      <c r="EL218" s="240"/>
      <c r="EM218" s="240"/>
      <c r="EN218" s="240"/>
      <c r="EO218" s="240"/>
      <c r="EP218" s="240"/>
      <c r="EQ218" s="240"/>
      <c r="ER218" s="240"/>
      <c r="ES218" s="240"/>
      <c r="ET218" s="240"/>
      <c r="EU218" s="240"/>
      <c r="EV218" s="240"/>
      <c r="EW218" s="240"/>
      <c r="EX218" s="240"/>
      <c r="EY218" s="240"/>
      <c r="EZ218" s="240"/>
      <c r="FA218" s="240"/>
      <c r="FB218" s="240"/>
      <c r="FC218" s="240"/>
      <c r="FD218" s="240"/>
      <c r="FE218" s="240"/>
      <c r="FF218" s="240"/>
      <c r="FG218" s="240"/>
      <c r="FH218" s="240"/>
      <c r="FI218" s="240"/>
      <c r="FJ218" s="240"/>
      <c r="FK218" s="240"/>
      <c r="FL218" s="240"/>
      <c r="FM218" s="240"/>
      <c r="FN218" s="240"/>
      <c r="FO218" s="240"/>
      <c r="FP218" s="240"/>
      <c r="FQ218" s="240"/>
      <c r="FR218" s="240"/>
      <c r="FS218" s="240"/>
      <c r="FT218" s="240"/>
      <c r="FU218" s="240"/>
      <c r="FV218" s="240"/>
      <c r="FW218" s="240"/>
      <c r="FX218" s="240"/>
      <c r="FY218" s="240"/>
      <c r="FZ218" s="240"/>
      <c r="GA218" s="240"/>
      <c r="GB218" s="240"/>
      <c r="GC218" s="240"/>
      <c r="GD218" s="240"/>
      <c r="GE218" s="240"/>
      <c r="GF218" s="240"/>
      <c r="GG218" s="240"/>
      <c r="GH218" s="240"/>
      <c r="GI218" s="240"/>
      <c r="GJ218" s="240"/>
      <c r="GK218" s="240"/>
      <c r="GL218" s="240"/>
      <c r="GM218" s="240"/>
      <c r="GN218" s="240"/>
      <c r="GO218" s="240"/>
      <c r="GP218" s="240"/>
      <c r="GQ218" s="240"/>
      <c r="GR218" s="240"/>
      <c r="GS218" s="240"/>
      <c r="GT218" s="240"/>
      <c r="GU218" s="240"/>
      <c r="GV218" s="240"/>
      <c r="GW218" s="240"/>
      <c r="GX218" s="240"/>
      <c r="GY218" s="240"/>
      <c r="GZ218" s="240"/>
      <c r="HA218" s="240"/>
      <c r="HB218" s="240"/>
      <c r="HC218" s="240"/>
      <c r="HD218" s="240"/>
      <c r="HE218" s="240"/>
      <c r="HF218" s="240"/>
      <c r="HG218" s="240"/>
      <c r="HH218" s="240"/>
      <c r="HI218" s="240"/>
      <c r="HJ218" s="240"/>
      <c r="HK218" s="240"/>
      <c r="HL218" s="240"/>
      <c r="HM218" s="240"/>
      <c r="HN218" s="240"/>
      <c r="HO218" s="240"/>
      <c r="HP218" s="240"/>
      <c r="HQ218" s="240"/>
      <c r="HR218" s="240"/>
      <c r="HS218" s="240"/>
      <c r="HT218" s="240"/>
      <c r="HU218" s="240"/>
      <c r="HV218" s="240"/>
      <c r="HW218" s="240"/>
      <c r="HX218" s="240"/>
      <c r="HY218" s="240"/>
      <c r="HZ218" s="240"/>
      <c r="IA218" s="240"/>
      <c r="IB218" s="240"/>
      <c r="IC218" s="240"/>
      <c r="ID218" s="240"/>
      <c r="IE218" s="240"/>
      <c r="IF218" s="240"/>
      <c r="IG218" s="240"/>
      <c r="IH218" s="240"/>
      <c r="II218" s="240"/>
      <c r="IJ218" s="240"/>
      <c r="IK218" s="240"/>
      <c r="IL218" s="240"/>
      <c r="IM218" s="240"/>
      <c r="IN218" s="240"/>
      <c r="IO218" s="240"/>
      <c r="IP218" s="240"/>
      <c r="IQ218" s="240"/>
      <c r="IR218" s="240"/>
      <c r="IS218" s="240"/>
      <c r="IT218" s="240"/>
      <c r="IU218" s="240"/>
      <c r="IV218" s="240"/>
    </row>
    <row r="219" customFormat="false" ht="18.6" hidden="false" customHeight="false" outlineLevel="0" collapsed="false">
      <c r="A219" s="240"/>
      <c r="B219" s="240"/>
      <c r="C219" s="241"/>
      <c r="D219" s="242"/>
      <c r="E219" s="241"/>
      <c r="F219" s="2"/>
      <c r="G219" s="163"/>
      <c r="H219" s="163"/>
      <c r="I219" s="242"/>
      <c r="J219" s="240"/>
      <c r="K219" s="240"/>
      <c r="L219" s="240"/>
      <c r="M219" s="240"/>
      <c r="N219" s="240"/>
      <c r="O219" s="240"/>
      <c r="P219" s="240"/>
      <c r="Q219" s="240"/>
      <c r="R219" s="240"/>
      <c r="S219" s="240"/>
      <c r="T219" s="240"/>
      <c r="U219" s="240"/>
      <c r="V219" s="240"/>
      <c r="W219" s="240"/>
      <c r="X219" s="240"/>
      <c r="Y219" s="240"/>
      <c r="Z219" s="240"/>
      <c r="AA219" s="240"/>
      <c r="AB219" s="240"/>
      <c r="AC219" s="240"/>
      <c r="AD219" s="240"/>
      <c r="AE219" s="240"/>
      <c r="AF219" s="240"/>
      <c r="AG219" s="240"/>
      <c r="AH219" s="240"/>
      <c r="AI219" s="240"/>
      <c r="AJ219" s="240"/>
      <c r="AK219" s="240"/>
      <c r="AL219" s="240"/>
      <c r="AM219" s="240"/>
      <c r="AN219" s="240"/>
      <c r="AO219" s="240"/>
      <c r="AP219" s="240"/>
      <c r="AQ219" s="240"/>
      <c r="AR219" s="240"/>
      <c r="AS219" s="240"/>
      <c r="AT219" s="240"/>
      <c r="AU219" s="240"/>
      <c r="AV219" s="240"/>
      <c r="AW219" s="240"/>
      <c r="AX219" s="240"/>
      <c r="AY219" s="240"/>
      <c r="AZ219" s="240"/>
      <c r="BA219" s="240"/>
      <c r="BB219" s="240"/>
      <c r="BC219" s="240"/>
      <c r="BD219" s="240"/>
      <c r="BE219" s="240"/>
      <c r="BF219" s="240"/>
      <c r="BG219" s="240"/>
      <c r="BH219" s="240"/>
      <c r="BI219" s="240"/>
      <c r="BJ219" s="240"/>
      <c r="BK219" s="240"/>
      <c r="BL219" s="240"/>
      <c r="BM219" s="240"/>
      <c r="BN219" s="240"/>
      <c r="BO219" s="240"/>
      <c r="BP219" s="240"/>
      <c r="BQ219" s="240"/>
      <c r="BR219" s="240"/>
      <c r="BS219" s="240"/>
      <c r="BT219" s="240"/>
      <c r="BU219" s="240"/>
      <c r="BV219" s="240"/>
      <c r="BW219" s="240"/>
      <c r="BX219" s="240"/>
      <c r="BY219" s="240"/>
      <c r="BZ219" s="240"/>
      <c r="CA219" s="240"/>
      <c r="CB219" s="240"/>
      <c r="CC219" s="240"/>
      <c r="CD219" s="240"/>
      <c r="CE219" s="240"/>
      <c r="CF219" s="240"/>
      <c r="CG219" s="240"/>
      <c r="CH219" s="240"/>
      <c r="CI219" s="240"/>
      <c r="CJ219" s="240"/>
      <c r="CK219" s="240"/>
      <c r="CL219" s="240"/>
      <c r="CM219" s="240"/>
      <c r="CN219" s="240"/>
      <c r="CO219" s="240"/>
      <c r="CP219" s="240"/>
      <c r="CQ219" s="240"/>
      <c r="CR219" s="240"/>
      <c r="CS219" s="240"/>
      <c r="CT219" s="240"/>
      <c r="CU219" s="240"/>
      <c r="CV219" s="240"/>
      <c r="CW219" s="240"/>
      <c r="CX219" s="240"/>
      <c r="CY219" s="240"/>
      <c r="CZ219" s="240"/>
      <c r="DA219" s="240"/>
      <c r="DB219" s="240"/>
      <c r="DC219" s="240"/>
      <c r="DD219" s="240"/>
      <c r="DE219" s="240"/>
      <c r="DF219" s="240"/>
      <c r="DG219" s="240"/>
      <c r="DH219" s="240"/>
      <c r="DI219" s="240"/>
      <c r="DJ219" s="240"/>
      <c r="DK219" s="240"/>
      <c r="DL219" s="240"/>
      <c r="DM219" s="240"/>
      <c r="DN219" s="240"/>
      <c r="DO219" s="240"/>
      <c r="DP219" s="240"/>
      <c r="DQ219" s="240"/>
      <c r="DR219" s="240"/>
      <c r="DS219" s="240"/>
      <c r="DT219" s="240"/>
      <c r="DU219" s="240"/>
      <c r="DV219" s="240"/>
      <c r="DW219" s="240"/>
      <c r="DX219" s="240"/>
      <c r="DY219" s="240"/>
      <c r="DZ219" s="240"/>
      <c r="EA219" s="240"/>
      <c r="EB219" s="240"/>
      <c r="EC219" s="240"/>
      <c r="ED219" s="240"/>
      <c r="EE219" s="240"/>
      <c r="EF219" s="240"/>
      <c r="EG219" s="240"/>
      <c r="EH219" s="240"/>
      <c r="EI219" s="240"/>
      <c r="EJ219" s="240"/>
      <c r="EK219" s="240"/>
      <c r="EL219" s="240"/>
      <c r="EM219" s="240"/>
      <c r="EN219" s="240"/>
      <c r="EO219" s="240"/>
      <c r="EP219" s="240"/>
      <c r="EQ219" s="240"/>
      <c r="ER219" s="240"/>
      <c r="ES219" s="240"/>
      <c r="ET219" s="240"/>
      <c r="EU219" s="240"/>
      <c r="EV219" s="240"/>
      <c r="EW219" s="240"/>
      <c r="EX219" s="240"/>
      <c r="EY219" s="240"/>
      <c r="EZ219" s="240"/>
      <c r="FA219" s="240"/>
      <c r="FB219" s="240"/>
      <c r="FC219" s="240"/>
      <c r="FD219" s="240"/>
      <c r="FE219" s="240"/>
      <c r="FF219" s="240"/>
      <c r="FG219" s="240"/>
      <c r="FH219" s="240"/>
      <c r="FI219" s="240"/>
      <c r="FJ219" s="240"/>
      <c r="FK219" s="240"/>
      <c r="FL219" s="240"/>
      <c r="FM219" s="240"/>
      <c r="FN219" s="240"/>
      <c r="FO219" s="240"/>
      <c r="FP219" s="240"/>
      <c r="FQ219" s="240"/>
      <c r="FR219" s="240"/>
      <c r="FS219" s="240"/>
      <c r="FT219" s="240"/>
      <c r="FU219" s="240"/>
      <c r="FV219" s="240"/>
      <c r="FW219" s="240"/>
      <c r="FX219" s="240"/>
      <c r="FY219" s="240"/>
      <c r="FZ219" s="240"/>
      <c r="GA219" s="240"/>
      <c r="GB219" s="240"/>
      <c r="GC219" s="240"/>
      <c r="GD219" s="240"/>
      <c r="GE219" s="240"/>
      <c r="GF219" s="240"/>
      <c r="GG219" s="240"/>
      <c r="GH219" s="240"/>
      <c r="GI219" s="240"/>
      <c r="GJ219" s="240"/>
      <c r="GK219" s="240"/>
      <c r="GL219" s="240"/>
      <c r="GM219" s="240"/>
      <c r="GN219" s="240"/>
      <c r="GO219" s="240"/>
      <c r="GP219" s="240"/>
      <c r="GQ219" s="240"/>
      <c r="GR219" s="240"/>
      <c r="GS219" s="240"/>
      <c r="GT219" s="240"/>
      <c r="GU219" s="240"/>
      <c r="GV219" s="240"/>
      <c r="GW219" s="240"/>
      <c r="GX219" s="240"/>
      <c r="GY219" s="240"/>
      <c r="GZ219" s="240"/>
      <c r="HA219" s="240"/>
      <c r="HB219" s="240"/>
      <c r="HC219" s="240"/>
      <c r="HD219" s="240"/>
      <c r="HE219" s="240"/>
      <c r="HF219" s="240"/>
      <c r="HG219" s="240"/>
      <c r="HH219" s="240"/>
      <c r="HI219" s="240"/>
      <c r="HJ219" s="240"/>
      <c r="HK219" s="240"/>
      <c r="HL219" s="240"/>
      <c r="HM219" s="240"/>
      <c r="HN219" s="240"/>
      <c r="HO219" s="240"/>
      <c r="HP219" s="240"/>
      <c r="HQ219" s="240"/>
      <c r="HR219" s="240"/>
      <c r="HS219" s="240"/>
      <c r="HT219" s="240"/>
      <c r="HU219" s="240"/>
      <c r="HV219" s="240"/>
      <c r="HW219" s="240"/>
      <c r="HX219" s="240"/>
      <c r="HY219" s="240"/>
      <c r="HZ219" s="240"/>
      <c r="IA219" s="240"/>
      <c r="IB219" s="240"/>
      <c r="IC219" s="240"/>
      <c r="ID219" s="240"/>
      <c r="IE219" s="240"/>
      <c r="IF219" s="240"/>
      <c r="IG219" s="240"/>
      <c r="IH219" s="240"/>
      <c r="II219" s="240"/>
      <c r="IJ219" s="240"/>
      <c r="IK219" s="240"/>
      <c r="IL219" s="240"/>
      <c r="IM219" s="240"/>
      <c r="IN219" s="240"/>
      <c r="IO219" s="240"/>
      <c r="IP219" s="240"/>
      <c r="IQ219" s="240"/>
      <c r="IR219" s="240"/>
      <c r="IS219" s="240"/>
      <c r="IT219" s="240"/>
      <c r="IU219" s="240"/>
      <c r="IV219" s="240"/>
    </row>
    <row r="220" customFormat="false" ht="55.8" hidden="false" customHeight="false" outlineLevel="0" collapsed="false">
      <c r="A220" s="240"/>
      <c r="B220" s="240"/>
      <c r="C220" s="241" t="s">
        <v>76</v>
      </c>
      <c r="D220" s="242" t="s">
        <v>311</v>
      </c>
      <c r="E220" s="241" t="s">
        <v>78</v>
      </c>
      <c r="F220" s="2" t="n">
        <v>148</v>
      </c>
      <c r="G220" s="218"/>
      <c r="H220" s="163" t="n">
        <f aca="false">ROUND(F220*G220,2)</f>
        <v>0</v>
      </c>
      <c r="I220" s="242"/>
      <c r="J220" s="240"/>
      <c r="K220" s="240"/>
      <c r="L220" s="240"/>
      <c r="M220" s="240"/>
      <c r="N220" s="240"/>
      <c r="O220" s="240"/>
      <c r="P220" s="240"/>
      <c r="Q220" s="240"/>
      <c r="R220" s="240"/>
      <c r="S220" s="240"/>
      <c r="T220" s="240"/>
      <c r="U220" s="240"/>
      <c r="V220" s="240"/>
      <c r="W220" s="240"/>
      <c r="X220" s="240"/>
      <c r="Y220" s="240"/>
      <c r="Z220" s="240"/>
      <c r="AA220" s="240"/>
      <c r="AB220" s="240"/>
      <c r="AC220" s="240"/>
      <c r="AD220" s="240"/>
      <c r="AE220" s="240"/>
      <c r="AF220" s="240"/>
      <c r="AG220" s="240"/>
      <c r="AH220" s="240"/>
      <c r="AI220" s="240"/>
      <c r="AJ220" s="240"/>
      <c r="AK220" s="240"/>
      <c r="AL220" s="240"/>
      <c r="AM220" s="240"/>
      <c r="AN220" s="240"/>
      <c r="AO220" s="240"/>
      <c r="AP220" s="240"/>
      <c r="AQ220" s="240"/>
      <c r="AR220" s="240"/>
      <c r="AS220" s="240"/>
      <c r="AT220" s="240"/>
      <c r="AU220" s="240"/>
      <c r="AV220" s="240"/>
      <c r="AW220" s="240"/>
      <c r="AX220" s="240"/>
      <c r="AY220" s="240"/>
      <c r="AZ220" s="240"/>
      <c r="BA220" s="240"/>
      <c r="BB220" s="240"/>
      <c r="BC220" s="240"/>
      <c r="BD220" s="240"/>
      <c r="BE220" s="240"/>
      <c r="BF220" s="240"/>
      <c r="BG220" s="240"/>
      <c r="BH220" s="240"/>
      <c r="BI220" s="240"/>
      <c r="BJ220" s="240"/>
      <c r="BK220" s="240"/>
      <c r="BL220" s="240"/>
      <c r="BM220" s="240"/>
      <c r="BN220" s="240"/>
      <c r="BO220" s="240"/>
      <c r="BP220" s="240"/>
      <c r="BQ220" s="240"/>
      <c r="BR220" s="240"/>
      <c r="BS220" s="240"/>
      <c r="BT220" s="240"/>
      <c r="BU220" s="240"/>
      <c r="BV220" s="240"/>
      <c r="BW220" s="240"/>
      <c r="BX220" s="240"/>
      <c r="BY220" s="240"/>
      <c r="BZ220" s="240"/>
      <c r="CA220" s="240"/>
      <c r="CB220" s="240"/>
      <c r="CC220" s="240"/>
      <c r="CD220" s="240"/>
      <c r="CE220" s="240"/>
      <c r="CF220" s="240"/>
      <c r="CG220" s="240"/>
      <c r="CH220" s="240"/>
      <c r="CI220" s="240"/>
      <c r="CJ220" s="240"/>
      <c r="CK220" s="240"/>
      <c r="CL220" s="240"/>
      <c r="CM220" s="240"/>
      <c r="CN220" s="240"/>
      <c r="CO220" s="240"/>
      <c r="CP220" s="240"/>
      <c r="CQ220" s="240"/>
      <c r="CR220" s="240"/>
      <c r="CS220" s="240"/>
      <c r="CT220" s="240"/>
      <c r="CU220" s="240"/>
      <c r="CV220" s="240"/>
      <c r="CW220" s="240"/>
      <c r="CX220" s="240"/>
      <c r="CY220" s="240"/>
      <c r="CZ220" s="240"/>
      <c r="DA220" s="240"/>
      <c r="DB220" s="240"/>
      <c r="DC220" s="240"/>
      <c r="DD220" s="240"/>
      <c r="DE220" s="240"/>
      <c r="DF220" s="240"/>
      <c r="DG220" s="240"/>
      <c r="DH220" s="240"/>
      <c r="DI220" s="240"/>
      <c r="DJ220" s="240"/>
      <c r="DK220" s="240"/>
      <c r="DL220" s="240"/>
      <c r="DM220" s="240"/>
      <c r="DN220" s="240"/>
      <c r="DO220" s="240"/>
      <c r="DP220" s="240"/>
      <c r="DQ220" s="240"/>
      <c r="DR220" s="240"/>
      <c r="DS220" s="240"/>
      <c r="DT220" s="240"/>
      <c r="DU220" s="240"/>
      <c r="DV220" s="240"/>
      <c r="DW220" s="240"/>
      <c r="DX220" s="240"/>
      <c r="DY220" s="240"/>
      <c r="DZ220" s="240"/>
      <c r="EA220" s="240"/>
      <c r="EB220" s="240"/>
      <c r="EC220" s="240"/>
      <c r="ED220" s="240"/>
      <c r="EE220" s="240"/>
      <c r="EF220" s="240"/>
      <c r="EG220" s="240"/>
      <c r="EH220" s="240"/>
      <c r="EI220" s="240"/>
      <c r="EJ220" s="240"/>
      <c r="EK220" s="240"/>
      <c r="EL220" s="240"/>
      <c r="EM220" s="240"/>
      <c r="EN220" s="240"/>
      <c r="EO220" s="240"/>
      <c r="EP220" s="240"/>
      <c r="EQ220" s="240"/>
      <c r="ER220" s="240"/>
      <c r="ES220" s="240"/>
      <c r="ET220" s="240"/>
      <c r="EU220" s="240"/>
      <c r="EV220" s="240"/>
      <c r="EW220" s="240"/>
      <c r="EX220" s="240"/>
      <c r="EY220" s="240"/>
      <c r="EZ220" s="240"/>
      <c r="FA220" s="240"/>
      <c r="FB220" s="240"/>
      <c r="FC220" s="240"/>
      <c r="FD220" s="240"/>
      <c r="FE220" s="240"/>
      <c r="FF220" s="240"/>
      <c r="FG220" s="240"/>
      <c r="FH220" s="240"/>
      <c r="FI220" s="240"/>
      <c r="FJ220" s="240"/>
      <c r="FK220" s="240"/>
      <c r="FL220" s="240"/>
      <c r="FM220" s="240"/>
      <c r="FN220" s="240"/>
      <c r="FO220" s="240"/>
      <c r="FP220" s="240"/>
      <c r="FQ220" s="240"/>
      <c r="FR220" s="240"/>
      <c r="FS220" s="240"/>
      <c r="FT220" s="240"/>
      <c r="FU220" s="240"/>
      <c r="FV220" s="240"/>
      <c r="FW220" s="240"/>
      <c r="FX220" s="240"/>
      <c r="FY220" s="240"/>
      <c r="FZ220" s="240"/>
      <c r="GA220" s="240"/>
      <c r="GB220" s="240"/>
      <c r="GC220" s="240"/>
      <c r="GD220" s="240"/>
      <c r="GE220" s="240"/>
      <c r="GF220" s="240"/>
      <c r="GG220" s="240"/>
      <c r="GH220" s="240"/>
      <c r="GI220" s="240"/>
      <c r="GJ220" s="240"/>
      <c r="GK220" s="240"/>
      <c r="GL220" s="240"/>
      <c r="GM220" s="240"/>
      <c r="GN220" s="240"/>
      <c r="GO220" s="240"/>
      <c r="GP220" s="240"/>
      <c r="GQ220" s="240"/>
      <c r="GR220" s="240"/>
      <c r="GS220" s="240"/>
      <c r="GT220" s="240"/>
      <c r="GU220" s="240"/>
      <c r="GV220" s="240"/>
      <c r="GW220" s="240"/>
      <c r="GX220" s="240"/>
      <c r="GY220" s="240"/>
      <c r="GZ220" s="240"/>
      <c r="HA220" s="240"/>
      <c r="HB220" s="240"/>
      <c r="HC220" s="240"/>
      <c r="HD220" s="240"/>
      <c r="HE220" s="240"/>
      <c r="HF220" s="240"/>
      <c r="HG220" s="240"/>
      <c r="HH220" s="240"/>
      <c r="HI220" s="240"/>
      <c r="HJ220" s="240"/>
      <c r="HK220" s="240"/>
      <c r="HL220" s="240"/>
      <c r="HM220" s="240"/>
      <c r="HN220" s="240"/>
      <c r="HO220" s="240"/>
      <c r="HP220" s="240"/>
      <c r="HQ220" s="240"/>
      <c r="HR220" s="240"/>
      <c r="HS220" s="240"/>
      <c r="HT220" s="240"/>
      <c r="HU220" s="240"/>
      <c r="HV220" s="240"/>
      <c r="HW220" s="240"/>
      <c r="HX220" s="240"/>
      <c r="HY220" s="240"/>
      <c r="HZ220" s="240"/>
      <c r="IA220" s="240"/>
      <c r="IB220" s="240"/>
      <c r="IC220" s="240"/>
      <c r="ID220" s="240"/>
      <c r="IE220" s="240"/>
      <c r="IF220" s="240"/>
      <c r="IG220" s="240"/>
      <c r="IH220" s="240"/>
      <c r="II220" s="240"/>
      <c r="IJ220" s="240"/>
      <c r="IK220" s="240"/>
      <c r="IL220" s="240"/>
      <c r="IM220" s="240"/>
      <c r="IN220" s="240"/>
      <c r="IO220" s="240"/>
      <c r="IP220" s="240"/>
      <c r="IQ220" s="240"/>
      <c r="IR220" s="240"/>
      <c r="IS220" s="240"/>
      <c r="IT220" s="240"/>
      <c r="IU220" s="240"/>
      <c r="IV220" s="240"/>
    </row>
    <row r="221" customFormat="false" ht="18.6" hidden="false" customHeight="false" outlineLevel="0" collapsed="false">
      <c r="A221" s="240"/>
      <c r="B221" s="240"/>
      <c r="C221" s="241"/>
      <c r="D221" s="242"/>
      <c r="E221" s="241"/>
      <c r="F221" s="2"/>
      <c r="G221" s="163"/>
      <c r="H221" s="163"/>
      <c r="I221" s="242"/>
      <c r="J221" s="240"/>
      <c r="K221" s="240"/>
      <c r="L221" s="240"/>
      <c r="M221" s="240"/>
      <c r="N221" s="240"/>
      <c r="O221" s="240"/>
      <c r="P221" s="240"/>
      <c r="Q221" s="240"/>
      <c r="R221" s="240"/>
      <c r="S221" s="240"/>
      <c r="T221" s="240"/>
      <c r="U221" s="240"/>
      <c r="V221" s="240"/>
      <c r="W221" s="240"/>
      <c r="X221" s="240"/>
      <c r="Y221" s="240"/>
      <c r="Z221" s="240"/>
      <c r="AA221" s="240"/>
      <c r="AB221" s="240"/>
      <c r="AC221" s="240"/>
      <c r="AD221" s="240"/>
      <c r="AE221" s="240"/>
      <c r="AF221" s="240"/>
      <c r="AG221" s="240"/>
      <c r="AH221" s="240"/>
      <c r="AI221" s="240"/>
      <c r="AJ221" s="240"/>
      <c r="AK221" s="240"/>
      <c r="AL221" s="240"/>
      <c r="AM221" s="240"/>
      <c r="AN221" s="240"/>
      <c r="AO221" s="240"/>
      <c r="AP221" s="240"/>
      <c r="AQ221" s="240"/>
      <c r="AR221" s="240"/>
      <c r="AS221" s="240"/>
      <c r="AT221" s="240"/>
      <c r="AU221" s="240"/>
      <c r="AV221" s="240"/>
      <c r="AW221" s="240"/>
      <c r="AX221" s="240"/>
      <c r="AY221" s="240"/>
      <c r="AZ221" s="240"/>
      <c r="BA221" s="240"/>
      <c r="BB221" s="240"/>
      <c r="BC221" s="240"/>
      <c r="BD221" s="240"/>
      <c r="BE221" s="240"/>
      <c r="BF221" s="240"/>
      <c r="BG221" s="240"/>
      <c r="BH221" s="240"/>
      <c r="BI221" s="240"/>
      <c r="BJ221" s="240"/>
      <c r="BK221" s="240"/>
      <c r="BL221" s="240"/>
      <c r="BM221" s="240"/>
      <c r="BN221" s="240"/>
      <c r="BO221" s="240"/>
      <c r="BP221" s="240"/>
      <c r="BQ221" s="240"/>
      <c r="BR221" s="240"/>
      <c r="BS221" s="240"/>
      <c r="BT221" s="240"/>
      <c r="BU221" s="240"/>
      <c r="BV221" s="240"/>
      <c r="BW221" s="240"/>
      <c r="BX221" s="240"/>
      <c r="BY221" s="240"/>
      <c r="BZ221" s="240"/>
      <c r="CA221" s="240"/>
      <c r="CB221" s="240"/>
      <c r="CC221" s="240"/>
      <c r="CD221" s="240"/>
      <c r="CE221" s="240"/>
      <c r="CF221" s="240"/>
      <c r="CG221" s="240"/>
      <c r="CH221" s="240"/>
      <c r="CI221" s="240"/>
      <c r="CJ221" s="240"/>
      <c r="CK221" s="240"/>
      <c r="CL221" s="240"/>
      <c r="CM221" s="240"/>
      <c r="CN221" s="240"/>
      <c r="CO221" s="240"/>
      <c r="CP221" s="240"/>
      <c r="CQ221" s="240"/>
      <c r="CR221" s="240"/>
      <c r="CS221" s="240"/>
      <c r="CT221" s="240"/>
      <c r="CU221" s="240"/>
      <c r="CV221" s="240"/>
      <c r="CW221" s="240"/>
      <c r="CX221" s="240"/>
      <c r="CY221" s="240"/>
      <c r="CZ221" s="240"/>
      <c r="DA221" s="240"/>
      <c r="DB221" s="240"/>
      <c r="DC221" s="240"/>
      <c r="DD221" s="240"/>
      <c r="DE221" s="240"/>
      <c r="DF221" s="240"/>
      <c r="DG221" s="240"/>
      <c r="DH221" s="240"/>
      <c r="DI221" s="240"/>
      <c r="DJ221" s="240"/>
      <c r="DK221" s="240"/>
      <c r="DL221" s="240"/>
      <c r="DM221" s="240"/>
      <c r="DN221" s="240"/>
      <c r="DO221" s="240"/>
      <c r="DP221" s="240"/>
      <c r="DQ221" s="240"/>
      <c r="DR221" s="240"/>
      <c r="DS221" s="240"/>
      <c r="DT221" s="240"/>
      <c r="DU221" s="240"/>
      <c r="DV221" s="240"/>
      <c r="DW221" s="240"/>
      <c r="DX221" s="240"/>
      <c r="DY221" s="240"/>
      <c r="DZ221" s="240"/>
      <c r="EA221" s="240"/>
      <c r="EB221" s="240"/>
      <c r="EC221" s="240"/>
      <c r="ED221" s="240"/>
      <c r="EE221" s="240"/>
      <c r="EF221" s="240"/>
      <c r="EG221" s="240"/>
      <c r="EH221" s="240"/>
      <c r="EI221" s="240"/>
      <c r="EJ221" s="240"/>
      <c r="EK221" s="240"/>
      <c r="EL221" s="240"/>
      <c r="EM221" s="240"/>
      <c r="EN221" s="240"/>
      <c r="EO221" s="240"/>
      <c r="EP221" s="240"/>
      <c r="EQ221" s="240"/>
      <c r="ER221" s="240"/>
      <c r="ES221" s="240"/>
      <c r="ET221" s="240"/>
      <c r="EU221" s="240"/>
      <c r="EV221" s="240"/>
      <c r="EW221" s="240"/>
      <c r="EX221" s="240"/>
      <c r="EY221" s="240"/>
      <c r="EZ221" s="240"/>
      <c r="FA221" s="240"/>
      <c r="FB221" s="240"/>
      <c r="FC221" s="240"/>
      <c r="FD221" s="240"/>
      <c r="FE221" s="240"/>
      <c r="FF221" s="240"/>
      <c r="FG221" s="240"/>
      <c r="FH221" s="240"/>
      <c r="FI221" s="240"/>
      <c r="FJ221" s="240"/>
      <c r="FK221" s="240"/>
      <c r="FL221" s="240"/>
      <c r="FM221" s="240"/>
      <c r="FN221" s="240"/>
      <c r="FO221" s="240"/>
      <c r="FP221" s="240"/>
      <c r="FQ221" s="240"/>
      <c r="FR221" s="240"/>
      <c r="FS221" s="240"/>
      <c r="FT221" s="240"/>
      <c r="FU221" s="240"/>
      <c r="FV221" s="240"/>
      <c r="FW221" s="240"/>
      <c r="FX221" s="240"/>
      <c r="FY221" s="240"/>
      <c r="FZ221" s="240"/>
      <c r="GA221" s="240"/>
      <c r="GB221" s="240"/>
      <c r="GC221" s="240"/>
      <c r="GD221" s="240"/>
      <c r="GE221" s="240"/>
      <c r="GF221" s="240"/>
      <c r="GG221" s="240"/>
      <c r="GH221" s="240"/>
      <c r="GI221" s="240"/>
      <c r="GJ221" s="240"/>
      <c r="GK221" s="240"/>
      <c r="GL221" s="240"/>
      <c r="GM221" s="240"/>
      <c r="GN221" s="240"/>
      <c r="GO221" s="240"/>
      <c r="GP221" s="240"/>
      <c r="GQ221" s="240"/>
      <c r="GR221" s="240"/>
      <c r="GS221" s="240"/>
      <c r="GT221" s="240"/>
      <c r="GU221" s="240"/>
      <c r="GV221" s="240"/>
      <c r="GW221" s="240"/>
      <c r="GX221" s="240"/>
      <c r="GY221" s="240"/>
      <c r="GZ221" s="240"/>
      <c r="HA221" s="240"/>
      <c r="HB221" s="240"/>
      <c r="HC221" s="240"/>
      <c r="HD221" s="240"/>
      <c r="HE221" s="240"/>
      <c r="HF221" s="240"/>
      <c r="HG221" s="240"/>
      <c r="HH221" s="240"/>
      <c r="HI221" s="240"/>
      <c r="HJ221" s="240"/>
      <c r="HK221" s="240"/>
      <c r="HL221" s="240"/>
      <c r="HM221" s="240"/>
      <c r="HN221" s="240"/>
      <c r="HO221" s="240"/>
      <c r="HP221" s="240"/>
      <c r="HQ221" s="240"/>
      <c r="HR221" s="240"/>
      <c r="HS221" s="240"/>
      <c r="HT221" s="240"/>
      <c r="HU221" s="240"/>
      <c r="HV221" s="240"/>
      <c r="HW221" s="240"/>
      <c r="HX221" s="240"/>
      <c r="HY221" s="240"/>
      <c r="HZ221" s="240"/>
      <c r="IA221" s="240"/>
      <c r="IB221" s="240"/>
      <c r="IC221" s="240"/>
      <c r="ID221" s="240"/>
      <c r="IE221" s="240"/>
      <c r="IF221" s="240"/>
      <c r="IG221" s="240"/>
      <c r="IH221" s="240"/>
      <c r="II221" s="240"/>
      <c r="IJ221" s="240"/>
      <c r="IK221" s="240"/>
      <c r="IL221" s="240"/>
      <c r="IM221" s="240"/>
      <c r="IN221" s="240"/>
      <c r="IO221" s="240"/>
      <c r="IP221" s="240"/>
      <c r="IQ221" s="240"/>
      <c r="IR221" s="240"/>
      <c r="IS221" s="240"/>
      <c r="IT221" s="240"/>
      <c r="IU221" s="240"/>
      <c r="IV221" s="240"/>
    </row>
    <row r="222" customFormat="false" ht="37.2" hidden="false" customHeight="false" outlineLevel="0" collapsed="false">
      <c r="A222" s="240"/>
      <c r="B222" s="240"/>
      <c r="C222" s="241" t="s">
        <v>79</v>
      </c>
      <c r="D222" s="242" t="s">
        <v>312</v>
      </c>
      <c r="E222" s="241" t="s">
        <v>78</v>
      </c>
      <c r="F222" s="2" t="n">
        <v>14.8</v>
      </c>
      <c r="G222" s="218"/>
      <c r="H222" s="163" t="n">
        <f aca="false">ROUND(F222*G222,2)</f>
        <v>0</v>
      </c>
      <c r="I222" s="242"/>
      <c r="J222" s="240"/>
      <c r="K222" s="240"/>
      <c r="L222" s="240"/>
      <c r="M222" s="240"/>
      <c r="N222" s="240"/>
      <c r="O222" s="240"/>
      <c r="P222" s="240"/>
      <c r="Q222" s="240"/>
      <c r="R222" s="240"/>
      <c r="S222" s="240"/>
      <c r="T222" s="240"/>
      <c r="U222" s="240"/>
      <c r="V222" s="240"/>
      <c r="W222" s="240"/>
      <c r="X222" s="240"/>
      <c r="Y222" s="240"/>
      <c r="Z222" s="240"/>
      <c r="AA222" s="240"/>
      <c r="AB222" s="240"/>
      <c r="AC222" s="240"/>
      <c r="AD222" s="240"/>
      <c r="AE222" s="240"/>
      <c r="AF222" s="240"/>
      <c r="AG222" s="240"/>
      <c r="AH222" s="240"/>
      <c r="AI222" s="240"/>
      <c r="AJ222" s="240"/>
      <c r="AK222" s="240"/>
      <c r="AL222" s="240"/>
      <c r="AM222" s="240"/>
      <c r="AN222" s="240"/>
      <c r="AO222" s="240"/>
      <c r="AP222" s="240"/>
      <c r="AQ222" s="240"/>
      <c r="AR222" s="240"/>
      <c r="AS222" s="240"/>
      <c r="AT222" s="240"/>
      <c r="AU222" s="240"/>
      <c r="AV222" s="240"/>
      <c r="AW222" s="240"/>
      <c r="AX222" s="240"/>
      <c r="AY222" s="240"/>
      <c r="AZ222" s="240"/>
      <c r="BA222" s="240"/>
      <c r="BB222" s="240"/>
      <c r="BC222" s="240"/>
      <c r="BD222" s="240"/>
      <c r="BE222" s="240"/>
      <c r="BF222" s="240"/>
      <c r="BG222" s="240"/>
      <c r="BH222" s="240"/>
      <c r="BI222" s="240"/>
      <c r="BJ222" s="240"/>
      <c r="BK222" s="240"/>
      <c r="BL222" s="240"/>
      <c r="BM222" s="240"/>
      <c r="BN222" s="240"/>
      <c r="BO222" s="240"/>
      <c r="BP222" s="240"/>
      <c r="BQ222" s="240"/>
      <c r="BR222" s="240"/>
      <c r="BS222" s="240"/>
      <c r="BT222" s="240"/>
      <c r="BU222" s="240"/>
      <c r="BV222" s="240"/>
      <c r="BW222" s="240"/>
      <c r="BX222" s="240"/>
      <c r="BY222" s="240"/>
      <c r="BZ222" s="240"/>
      <c r="CA222" s="240"/>
      <c r="CB222" s="240"/>
      <c r="CC222" s="240"/>
      <c r="CD222" s="240"/>
      <c r="CE222" s="240"/>
      <c r="CF222" s="240"/>
      <c r="CG222" s="240"/>
      <c r="CH222" s="240"/>
      <c r="CI222" s="240"/>
      <c r="CJ222" s="240"/>
      <c r="CK222" s="240"/>
      <c r="CL222" s="240"/>
      <c r="CM222" s="240"/>
      <c r="CN222" s="240"/>
      <c r="CO222" s="240"/>
      <c r="CP222" s="240"/>
      <c r="CQ222" s="240"/>
      <c r="CR222" s="240"/>
      <c r="CS222" s="240"/>
      <c r="CT222" s="240"/>
      <c r="CU222" s="240"/>
      <c r="CV222" s="240"/>
      <c r="CW222" s="240"/>
      <c r="CX222" s="240"/>
      <c r="CY222" s="240"/>
      <c r="CZ222" s="240"/>
      <c r="DA222" s="240"/>
      <c r="DB222" s="240"/>
      <c r="DC222" s="240"/>
      <c r="DD222" s="240"/>
      <c r="DE222" s="240"/>
      <c r="DF222" s="240"/>
      <c r="DG222" s="240"/>
      <c r="DH222" s="240"/>
      <c r="DI222" s="240"/>
      <c r="DJ222" s="240"/>
      <c r="DK222" s="240"/>
      <c r="DL222" s="240"/>
      <c r="DM222" s="240"/>
      <c r="DN222" s="240"/>
      <c r="DO222" s="240"/>
      <c r="DP222" s="240"/>
      <c r="DQ222" s="240"/>
      <c r="DR222" s="240"/>
      <c r="DS222" s="240"/>
      <c r="DT222" s="240"/>
      <c r="DU222" s="240"/>
      <c r="DV222" s="240"/>
      <c r="DW222" s="240"/>
      <c r="DX222" s="240"/>
      <c r="DY222" s="240"/>
      <c r="DZ222" s="240"/>
      <c r="EA222" s="240"/>
      <c r="EB222" s="240"/>
      <c r="EC222" s="240"/>
      <c r="ED222" s="240"/>
      <c r="EE222" s="240"/>
      <c r="EF222" s="240"/>
      <c r="EG222" s="240"/>
      <c r="EH222" s="240"/>
      <c r="EI222" s="240"/>
      <c r="EJ222" s="240"/>
      <c r="EK222" s="240"/>
      <c r="EL222" s="240"/>
      <c r="EM222" s="240"/>
      <c r="EN222" s="240"/>
      <c r="EO222" s="240"/>
      <c r="EP222" s="240"/>
      <c r="EQ222" s="240"/>
      <c r="ER222" s="240"/>
      <c r="ES222" s="240"/>
      <c r="ET222" s="240"/>
      <c r="EU222" s="240"/>
      <c r="EV222" s="240"/>
      <c r="EW222" s="240"/>
      <c r="EX222" s="240"/>
      <c r="EY222" s="240"/>
      <c r="EZ222" s="240"/>
      <c r="FA222" s="240"/>
      <c r="FB222" s="240"/>
      <c r="FC222" s="240"/>
      <c r="FD222" s="240"/>
      <c r="FE222" s="240"/>
      <c r="FF222" s="240"/>
      <c r="FG222" s="240"/>
      <c r="FH222" s="240"/>
      <c r="FI222" s="240"/>
      <c r="FJ222" s="240"/>
      <c r="FK222" s="240"/>
      <c r="FL222" s="240"/>
      <c r="FM222" s="240"/>
      <c r="FN222" s="240"/>
      <c r="FO222" s="240"/>
      <c r="FP222" s="240"/>
      <c r="FQ222" s="240"/>
      <c r="FR222" s="240"/>
      <c r="FS222" s="240"/>
      <c r="FT222" s="240"/>
      <c r="FU222" s="240"/>
      <c r="FV222" s="240"/>
      <c r="FW222" s="240"/>
      <c r="FX222" s="240"/>
      <c r="FY222" s="240"/>
      <c r="FZ222" s="240"/>
      <c r="GA222" s="240"/>
      <c r="GB222" s="240"/>
      <c r="GC222" s="240"/>
      <c r="GD222" s="240"/>
      <c r="GE222" s="240"/>
      <c r="GF222" s="240"/>
      <c r="GG222" s="240"/>
      <c r="GH222" s="240"/>
      <c r="GI222" s="240"/>
      <c r="GJ222" s="240"/>
      <c r="GK222" s="240"/>
      <c r="GL222" s="240"/>
      <c r="GM222" s="240"/>
      <c r="GN222" s="240"/>
      <c r="GO222" s="240"/>
      <c r="GP222" s="240"/>
      <c r="GQ222" s="240"/>
      <c r="GR222" s="240"/>
      <c r="GS222" s="240"/>
      <c r="GT222" s="240"/>
      <c r="GU222" s="240"/>
      <c r="GV222" s="240"/>
      <c r="GW222" s="240"/>
      <c r="GX222" s="240"/>
      <c r="GY222" s="240"/>
      <c r="GZ222" s="240"/>
      <c r="HA222" s="240"/>
      <c r="HB222" s="240"/>
      <c r="HC222" s="240"/>
      <c r="HD222" s="240"/>
      <c r="HE222" s="240"/>
      <c r="HF222" s="240"/>
      <c r="HG222" s="240"/>
      <c r="HH222" s="240"/>
      <c r="HI222" s="240"/>
      <c r="HJ222" s="240"/>
      <c r="HK222" s="240"/>
      <c r="HL222" s="240"/>
      <c r="HM222" s="240"/>
      <c r="HN222" s="240"/>
      <c r="HO222" s="240"/>
      <c r="HP222" s="240"/>
      <c r="HQ222" s="240"/>
      <c r="HR222" s="240"/>
      <c r="HS222" s="240"/>
      <c r="HT222" s="240"/>
      <c r="HU222" s="240"/>
      <c r="HV222" s="240"/>
      <c r="HW222" s="240"/>
      <c r="HX222" s="240"/>
      <c r="HY222" s="240"/>
      <c r="HZ222" s="240"/>
      <c r="IA222" s="240"/>
      <c r="IB222" s="240"/>
      <c r="IC222" s="240"/>
      <c r="ID222" s="240"/>
      <c r="IE222" s="240"/>
      <c r="IF222" s="240"/>
      <c r="IG222" s="240"/>
      <c r="IH222" s="240"/>
      <c r="II222" s="240"/>
      <c r="IJ222" s="240"/>
      <c r="IK222" s="240"/>
      <c r="IL222" s="240"/>
      <c r="IM222" s="240"/>
      <c r="IN222" s="240"/>
      <c r="IO222" s="240"/>
      <c r="IP222" s="240"/>
      <c r="IQ222" s="240"/>
      <c r="IR222" s="240"/>
      <c r="IS222" s="240"/>
      <c r="IT222" s="240"/>
      <c r="IU222" s="240"/>
      <c r="IV222" s="240"/>
    </row>
    <row r="223" customFormat="false" ht="18.6" hidden="false" customHeight="false" outlineLevel="0" collapsed="false">
      <c r="A223" s="240"/>
      <c r="B223" s="240"/>
      <c r="C223" s="241"/>
      <c r="D223" s="242"/>
      <c r="E223" s="241"/>
      <c r="F223" s="2"/>
      <c r="G223" s="163"/>
      <c r="H223" s="163"/>
      <c r="I223" s="242"/>
      <c r="J223" s="240"/>
      <c r="K223" s="240"/>
      <c r="L223" s="240"/>
      <c r="M223" s="240"/>
      <c r="N223" s="240"/>
      <c r="O223" s="240"/>
      <c r="P223" s="240"/>
      <c r="Q223" s="240"/>
      <c r="R223" s="240"/>
      <c r="S223" s="240"/>
      <c r="T223" s="240"/>
      <c r="U223" s="240"/>
      <c r="V223" s="240"/>
      <c r="W223" s="240"/>
      <c r="X223" s="240"/>
      <c r="Y223" s="240"/>
      <c r="Z223" s="240"/>
      <c r="AA223" s="240"/>
      <c r="AB223" s="240"/>
      <c r="AC223" s="240"/>
      <c r="AD223" s="240"/>
      <c r="AE223" s="240"/>
      <c r="AF223" s="240"/>
      <c r="AG223" s="240"/>
      <c r="AH223" s="240"/>
      <c r="AI223" s="240"/>
      <c r="AJ223" s="240"/>
      <c r="AK223" s="240"/>
      <c r="AL223" s="240"/>
      <c r="AM223" s="240"/>
      <c r="AN223" s="240"/>
      <c r="AO223" s="240"/>
      <c r="AP223" s="240"/>
      <c r="AQ223" s="240"/>
      <c r="AR223" s="240"/>
      <c r="AS223" s="240"/>
      <c r="AT223" s="240"/>
      <c r="AU223" s="240"/>
      <c r="AV223" s="240"/>
      <c r="AW223" s="240"/>
      <c r="AX223" s="240"/>
      <c r="AY223" s="240"/>
      <c r="AZ223" s="240"/>
      <c r="BA223" s="240"/>
      <c r="BB223" s="240"/>
      <c r="BC223" s="240"/>
      <c r="BD223" s="240"/>
      <c r="BE223" s="240"/>
      <c r="BF223" s="240"/>
      <c r="BG223" s="240"/>
      <c r="BH223" s="240"/>
      <c r="BI223" s="240"/>
      <c r="BJ223" s="240"/>
      <c r="BK223" s="240"/>
      <c r="BL223" s="240"/>
      <c r="BM223" s="240"/>
      <c r="BN223" s="240"/>
      <c r="BO223" s="240"/>
      <c r="BP223" s="240"/>
      <c r="BQ223" s="240"/>
      <c r="BR223" s="240"/>
      <c r="BS223" s="240"/>
      <c r="BT223" s="240"/>
      <c r="BU223" s="240"/>
      <c r="BV223" s="240"/>
      <c r="BW223" s="240"/>
      <c r="BX223" s="240"/>
      <c r="BY223" s="240"/>
      <c r="BZ223" s="240"/>
      <c r="CA223" s="240"/>
      <c r="CB223" s="240"/>
      <c r="CC223" s="240"/>
      <c r="CD223" s="240"/>
      <c r="CE223" s="240"/>
      <c r="CF223" s="240"/>
      <c r="CG223" s="240"/>
      <c r="CH223" s="240"/>
      <c r="CI223" s="240"/>
      <c r="CJ223" s="240"/>
      <c r="CK223" s="240"/>
      <c r="CL223" s="240"/>
      <c r="CM223" s="240"/>
      <c r="CN223" s="240"/>
      <c r="CO223" s="240"/>
      <c r="CP223" s="240"/>
      <c r="CQ223" s="240"/>
      <c r="CR223" s="240"/>
      <c r="CS223" s="240"/>
      <c r="CT223" s="240"/>
      <c r="CU223" s="240"/>
      <c r="CV223" s="240"/>
      <c r="CW223" s="240"/>
      <c r="CX223" s="240"/>
      <c r="CY223" s="240"/>
      <c r="CZ223" s="240"/>
      <c r="DA223" s="240"/>
      <c r="DB223" s="240"/>
      <c r="DC223" s="240"/>
      <c r="DD223" s="240"/>
      <c r="DE223" s="240"/>
      <c r="DF223" s="240"/>
      <c r="DG223" s="240"/>
      <c r="DH223" s="240"/>
      <c r="DI223" s="240"/>
      <c r="DJ223" s="240"/>
      <c r="DK223" s="240"/>
      <c r="DL223" s="240"/>
      <c r="DM223" s="240"/>
      <c r="DN223" s="240"/>
      <c r="DO223" s="240"/>
      <c r="DP223" s="240"/>
      <c r="DQ223" s="240"/>
      <c r="DR223" s="240"/>
      <c r="DS223" s="240"/>
      <c r="DT223" s="240"/>
      <c r="DU223" s="240"/>
      <c r="DV223" s="240"/>
      <c r="DW223" s="240"/>
      <c r="DX223" s="240"/>
      <c r="DY223" s="240"/>
      <c r="DZ223" s="240"/>
      <c r="EA223" s="240"/>
      <c r="EB223" s="240"/>
      <c r="EC223" s="240"/>
      <c r="ED223" s="240"/>
      <c r="EE223" s="240"/>
      <c r="EF223" s="240"/>
      <c r="EG223" s="240"/>
      <c r="EH223" s="240"/>
      <c r="EI223" s="240"/>
      <c r="EJ223" s="240"/>
      <c r="EK223" s="240"/>
      <c r="EL223" s="240"/>
      <c r="EM223" s="240"/>
      <c r="EN223" s="240"/>
      <c r="EO223" s="240"/>
      <c r="EP223" s="240"/>
      <c r="EQ223" s="240"/>
      <c r="ER223" s="240"/>
      <c r="ES223" s="240"/>
      <c r="ET223" s="240"/>
      <c r="EU223" s="240"/>
      <c r="EV223" s="240"/>
      <c r="EW223" s="240"/>
      <c r="EX223" s="240"/>
      <c r="EY223" s="240"/>
      <c r="EZ223" s="240"/>
      <c r="FA223" s="240"/>
      <c r="FB223" s="240"/>
      <c r="FC223" s="240"/>
      <c r="FD223" s="240"/>
      <c r="FE223" s="240"/>
      <c r="FF223" s="240"/>
      <c r="FG223" s="240"/>
      <c r="FH223" s="240"/>
      <c r="FI223" s="240"/>
      <c r="FJ223" s="240"/>
      <c r="FK223" s="240"/>
      <c r="FL223" s="240"/>
      <c r="FM223" s="240"/>
      <c r="FN223" s="240"/>
      <c r="FO223" s="240"/>
      <c r="FP223" s="240"/>
      <c r="FQ223" s="240"/>
      <c r="FR223" s="240"/>
      <c r="FS223" s="240"/>
      <c r="FT223" s="240"/>
      <c r="FU223" s="240"/>
      <c r="FV223" s="240"/>
      <c r="FW223" s="240"/>
      <c r="FX223" s="240"/>
      <c r="FY223" s="240"/>
      <c r="FZ223" s="240"/>
      <c r="GA223" s="240"/>
      <c r="GB223" s="240"/>
      <c r="GC223" s="240"/>
      <c r="GD223" s="240"/>
      <c r="GE223" s="240"/>
      <c r="GF223" s="240"/>
      <c r="GG223" s="240"/>
      <c r="GH223" s="240"/>
      <c r="GI223" s="240"/>
      <c r="GJ223" s="240"/>
      <c r="GK223" s="240"/>
      <c r="GL223" s="240"/>
      <c r="GM223" s="240"/>
      <c r="GN223" s="240"/>
      <c r="GO223" s="240"/>
      <c r="GP223" s="240"/>
      <c r="GQ223" s="240"/>
      <c r="GR223" s="240"/>
      <c r="GS223" s="240"/>
      <c r="GT223" s="240"/>
      <c r="GU223" s="240"/>
      <c r="GV223" s="240"/>
      <c r="GW223" s="240"/>
      <c r="GX223" s="240"/>
      <c r="GY223" s="240"/>
      <c r="GZ223" s="240"/>
      <c r="HA223" s="240"/>
      <c r="HB223" s="240"/>
      <c r="HC223" s="240"/>
      <c r="HD223" s="240"/>
      <c r="HE223" s="240"/>
      <c r="HF223" s="240"/>
      <c r="HG223" s="240"/>
      <c r="HH223" s="240"/>
      <c r="HI223" s="240"/>
      <c r="HJ223" s="240"/>
      <c r="HK223" s="240"/>
      <c r="HL223" s="240"/>
      <c r="HM223" s="240"/>
      <c r="HN223" s="240"/>
      <c r="HO223" s="240"/>
      <c r="HP223" s="240"/>
      <c r="HQ223" s="240"/>
      <c r="HR223" s="240"/>
      <c r="HS223" s="240"/>
      <c r="HT223" s="240"/>
      <c r="HU223" s="240"/>
      <c r="HV223" s="240"/>
      <c r="HW223" s="240"/>
      <c r="HX223" s="240"/>
      <c r="HY223" s="240"/>
      <c r="HZ223" s="240"/>
      <c r="IA223" s="240"/>
      <c r="IB223" s="240"/>
      <c r="IC223" s="240"/>
      <c r="ID223" s="240"/>
      <c r="IE223" s="240"/>
      <c r="IF223" s="240"/>
      <c r="IG223" s="240"/>
      <c r="IH223" s="240"/>
      <c r="II223" s="240"/>
      <c r="IJ223" s="240"/>
      <c r="IK223" s="240"/>
      <c r="IL223" s="240"/>
      <c r="IM223" s="240"/>
      <c r="IN223" s="240"/>
      <c r="IO223" s="240"/>
      <c r="IP223" s="240"/>
      <c r="IQ223" s="240"/>
      <c r="IR223" s="240"/>
      <c r="IS223" s="240"/>
      <c r="IT223" s="240"/>
      <c r="IU223" s="240"/>
      <c r="IV223" s="240"/>
    </row>
    <row r="224" customFormat="false" ht="93" hidden="false" customHeight="false" outlineLevel="0" collapsed="false">
      <c r="A224" s="240"/>
      <c r="B224" s="240"/>
      <c r="C224" s="241" t="s">
        <v>82</v>
      </c>
      <c r="D224" s="242" t="s">
        <v>313</v>
      </c>
      <c r="E224" s="241" t="s">
        <v>89</v>
      </c>
      <c r="F224" s="2" t="n">
        <v>1</v>
      </c>
      <c r="G224" s="218"/>
      <c r="H224" s="163" t="n">
        <f aca="false">ROUND(F224*G224,2)</f>
        <v>0</v>
      </c>
      <c r="I224" s="242"/>
      <c r="J224" s="240"/>
      <c r="K224" s="240"/>
      <c r="L224" s="240"/>
      <c r="M224" s="240"/>
      <c r="N224" s="240"/>
      <c r="O224" s="240"/>
      <c r="P224" s="240"/>
      <c r="Q224" s="240"/>
      <c r="R224" s="240"/>
      <c r="S224" s="240"/>
      <c r="T224" s="240"/>
      <c r="U224" s="240"/>
      <c r="V224" s="240"/>
      <c r="W224" s="240"/>
      <c r="X224" s="240"/>
      <c r="Y224" s="240"/>
      <c r="Z224" s="240"/>
      <c r="AA224" s="240"/>
      <c r="AB224" s="240"/>
      <c r="AC224" s="240"/>
      <c r="AD224" s="240"/>
      <c r="AE224" s="240"/>
      <c r="AF224" s="240"/>
      <c r="AG224" s="240"/>
      <c r="AH224" s="240"/>
      <c r="AI224" s="240"/>
      <c r="AJ224" s="240"/>
      <c r="AK224" s="240"/>
      <c r="AL224" s="240"/>
      <c r="AM224" s="240"/>
      <c r="AN224" s="240"/>
      <c r="AO224" s="240"/>
      <c r="AP224" s="240"/>
      <c r="AQ224" s="240"/>
      <c r="AR224" s="240"/>
      <c r="AS224" s="240"/>
      <c r="AT224" s="240"/>
      <c r="AU224" s="240"/>
      <c r="AV224" s="240"/>
      <c r="AW224" s="240"/>
      <c r="AX224" s="240"/>
      <c r="AY224" s="240"/>
      <c r="AZ224" s="240"/>
      <c r="BA224" s="240"/>
      <c r="BB224" s="240"/>
      <c r="BC224" s="240"/>
      <c r="BD224" s="240"/>
      <c r="BE224" s="240"/>
      <c r="BF224" s="240"/>
      <c r="BG224" s="240"/>
      <c r="BH224" s="240"/>
      <c r="BI224" s="240"/>
      <c r="BJ224" s="240"/>
      <c r="BK224" s="240"/>
      <c r="BL224" s="240"/>
      <c r="BM224" s="240"/>
      <c r="BN224" s="240"/>
      <c r="BO224" s="240"/>
      <c r="BP224" s="240"/>
      <c r="BQ224" s="240"/>
      <c r="BR224" s="240"/>
      <c r="BS224" s="240"/>
      <c r="BT224" s="240"/>
      <c r="BU224" s="240"/>
      <c r="BV224" s="240"/>
      <c r="BW224" s="240"/>
      <c r="BX224" s="240"/>
      <c r="BY224" s="240"/>
      <c r="BZ224" s="240"/>
      <c r="CA224" s="240"/>
      <c r="CB224" s="240"/>
      <c r="CC224" s="240"/>
      <c r="CD224" s="240"/>
      <c r="CE224" s="240"/>
      <c r="CF224" s="240"/>
      <c r="CG224" s="240"/>
      <c r="CH224" s="240"/>
      <c r="CI224" s="240"/>
      <c r="CJ224" s="240"/>
      <c r="CK224" s="240"/>
      <c r="CL224" s="240"/>
      <c r="CM224" s="240"/>
      <c r="CN224" s="240"/>
      <c r="CO224" s="240"/>
      <c r="CP224" s="240"/>
      <c r="CQ224" s="240"/>
      <c r="CR224" s="240"/>
      <c r="CS224" s="240"/>
      <c r="CT224" s="240"/>
      <c r="CU224" s="240"/>
      <c r="CV224" s="240"/>
      <c r="CW224" s="240"/>
      <c r="CX224" s="240"/>
      <c r="CY224" s="240"/>
      <c r="CZ224" s="240"/>
      <c r="DA224" s="240"/>
      <c r="DB224" s="240"/>
      <c r="DC224" s="240"/>
      <c r="DD224" s="240"/>
      <c r="DE224" s="240"/>
      <c r="DF224" s="240"/>
      <c r="DG224" s="240"/>
      <c r="DH224" s="240"/>
      <c r="DI224" s="240"/>
      <c r="DJ224" s="240"/>
      <c r="DK224" s="240"/>
      <c r="DL224" s="240"/>
      <c r="DM224" s="240"/>
      <c r="DN224" s="240"/>
      <c r="DO224" s="240"/>
      <c r="DP224" s="240"/>
      <c r="DQ224" s="240"/>
      <c r="DR224" s="240"/>
      <c r="DS224" s="240"/>
      <c r="DT224" s="240"/>
      <c r="DU224" s="240"/>
      <c r="DV224" s="240"/>
      <c r="DW224" s="240"/>
      <c r="DX224" s="240"/>
      <c r="DY224" s="240"/>
      <c r="DZ224" s="240"/>
      <c r="EA224" s="240"/>
      <c r="EB224" s="240"/>
      <c r="EC224" s="240"/>
      <c r="ED224" s="240"/>
      <c r="EE224" s="240"/>
      <c r="EF224" s="240"/>
      <c r="EG224" s="240"/>
      <c r="EH224" s="240"/>
      <c r="EI224" s="240"/>
      <c r="EJ224" s="240"/>
      <c r="EK224" s="240"/>
      <c r="EL224" s="240"/>
      <c r="EM224" s="240"/>
      <c r="EN224" s="240"/>
      <c r="EO224" s="240"/>
      <c r="EP224" s="240"/>
      <c r="EQ224" s="240"/>
      <c r="ER224" s="240"/>
      <c r="ES224" s="240"/>
      <c r="ET224" s="240"/>
      <c r="EU224" s="240"/>
      <c r="EV224" s="240"/>
      <c r="EW224" s="240"/>
      <c r="EX224" s="240"/>
      <c r="EY224" s="240"/>
      <c r="EZ224" s="240"/>
      <c r="FA224" s="240"/>
      <c r="FB224" s="240"/>
      <c r="FC224" s="240"/>
      <c r="FD224" s="240"/>
      <c r="FE224" s="240"/>
      <c r="FF224" s="240"/>
      <c r="FG224" s="240"/>
      <c r="FH224" s="240"/>
      <c r="FI224" s="240"/>
      <c r="FJ224" s="240"/>
      <c r="FK224" s="240"/>
      <c r="FL224" s="240"/>
      <c r="FM224" s="240"/>
      <c r="FN224" s="240"/>
      <c r="FO224" s="240"/>
      <c r="FP224" s="240"/>
      <c r="FQ224" s="240"/>
      <c r="FR224" s="240"/>
      <c r="FS224" s="240"/>
      <c r="FT224" s="240"/>
      <c r="FU224" s="240"/>
      <c r="FV224" s="240"/>
      <c r="FW224" s="240"/>
      <c r="FX224" s="240"/>
      <c r="FY224" s="240"/>
      <c r="FZ224" s="240"/>
      <c r="GA224" s="240"/>
      <c r="GB224" s="240"/>
      <c r="GC224" s="240"/>
      <c r="GD224" s="240"/>
      <c r="GE224" s="240"/>
      <c r="GF224" s="240"/>
      <c r="GG224" s="240"/>
      <c r="GH224" s="240"/>
      <c r="GI224" s="240"/>
      <c r="GJ224" s="240"/>
      <c r="GK224" s="240"/>
      <c r="GL224" s="240"/>
      <c r="GM224" s="240"/>
      <c r="GN224" s="240"/>
      <c r="GO224" s="240"/>
      <c r="GP224" s="240"/>
      <c r="GQ224" s="240"/>
      <c r="GR224" s="240"/>
      <c r="GS224" s="240"/>
      <c r="GT224" s="240"/>
      <c r="GU224" s="240"/>
      <c r="GV224" s="240"/>
      <c r="GW224" s="240"/>
      <c r="GX224" s="240"/>
      <c r="GY224" s="240"/>
      <c r="GZ224" s="240"/>
      <c r="HA224" s="240"/>
      <c r="HB224" s="240"/>
      <c r="HC224" s="240"/>
      <c r="HD224" s="240"/>
      <c r="HE224" s="240"/>
      <c r="HF224" s="240"/>
      <c r="HG224" s="240"/>
      <c r="HH224" s="240"/>
      <c r="HI224" s="240"/>
      <c r="HJ224" s="240"/>
      <c r="HK224" s="240"/>
      <c r="HL224" s="240"/>
      <c r="HM224" s="240"/>
      <c r="HN224" s="240"/>
      <c r="HO224" s="240"/>
      <c r="HP224" s="240"/>
      <c r="HQ224" s="240"/>
      <c r="HR224" s="240"/>
      <c r="HS224" s="240"/>
      <c r="HT224" s="240"/>
      <c r="HU224" s="240"/>
      <c r="HV224" s="240"/>
      <c r="HW224" s="240"/>
      <c r="HX224" s="240"/>
      <c r="HY224" s="240"/>
      <c r="HZ224" s="240"/>
      <c r="IA224" s="240"/>
      <c r="IB224" s="240"/>
      <c r="IC224" s="240"/>
      <c r="ID224" s="240"/>
      <c r="IE224" s="240"/>
      <c r="IF224" s="240"/>
      <c r="IG224" s="240"/>
      <c r="IH224" s="240"/>
      <c r="II224" s="240"/>
      <c r="IJ224" s="240"/>
      <c r="IK224" s="240"/>
      <c r="IL224" s="240"/>
      <c r="IM224" s="240"/>
      <c r="IN224" s="240"/>
      <c r="IO224" s="240"/>
      <c r="IP224" s="240"/>
      <c r="IQ224" s="240"/>
      <c r="IR224" s="240"/>
      <c r="IS224" s="240"/>
      <c r="IT224" s="240"/>
      <c r="IU224" s="240"/>
      <c r="IV224" s="240"/>
    </row>
    <row r="225" customFormat="false" ht="18.6" hidden="false" customHeight="false" outlineLevel="0" collapsed="false">
      <c r="A225" s="240"/>
      <c r="B225" s="240"/>
      <c r="C225" s="241"/>
      <c r="D225" s="242"/>
      <c r="E225" s="241"/>
      <c r="F225" s="2"/>
      <c r="G225" s="163"/>
      <c r="H225" s="163"/>
      <c r="I225" s="242"/>
      <c r="J225" s="240"/>
      <c r="K225" s="240"/>
      <c r="L225" s="240"/>
      <c r="M225" s="240"/>
      <c r="N225" s="240"/>
      <c r="O225" s="240"/>
      <c r="P225" s="240"/>
      <c r="Q225" s="240"/>
      <c r="R225" s="240"/>
      <c r="S225" s="240"/>
      <c r="T225" s="240"/>
      <c r="U225" s="240"/>
      <c r="V225" s="240"/>
      <c r="W225" s="240"/>
      <c r="X225" s="240"/>
      <c r="Y225" s="240"/>
      <c r="Z225" s="240"/>
      <c r="AA225" s="240"/>
      <c r="AB225" s="240"/>
      <c r="AC225" s="240"/>
      <c r="AD225" s="240"/>
      <c r="AE225" s="240"/>
      <c r="AF225" s="240"/>
      <c r="AG225" s="240"/>
      <c r="AH225" s="240"/>
      <c r="AI225" s="240"/>
      <c r="AJ225" s="240"/>
      <c r="AK225" s="240"/>
      <c r="AL225" s="240"/>
      <c r="AM225" s="240"/>
      <c r="AN225" s="240"/>
      <c r="AO225" s="240"/>
      <c r="AP225" s="240"/>
      <c r="AQ225" s="240"/>
      <c r="AR225" s="240"/>
      <c r="AS225" s="240"/>
      <c r="AT225" s="240"/>
      <c r="AU225" s="240"/>
      <c r="AV225" s="240"/>
      <c r="AW225" s="240"/>
      <c r="AX225" s="240"/>
      <c r="AY225" s="240"/>
      <c r="AZ225" s="240"/>
      <c r="BA225" s="240"/>
      <c r="BB225" s="240"/>
      <c r="BC225" s="240"/>
      <c r="BD225" s="240"/>
      <c r="BE225" s="240"/>
      <c r="BF225" s="240"/>
      <c r="BG225" s="240"/>
      <c r="BH225" s="240"/>
      <c r="BI225" s="240"/>
      <c r="BJ225" s="240"/>
      <c r="BK225" s="240"/>
      <c r="BL225" s="240"/>
      <c r="BM225" s="240"/>
      <c r="BN225" s="240"/>
      <c r="BO225" s="240"/>
      <c r="BP225" s="240"/>
      <c r="BQ225" s="240"/>
      <c r="BR225" s="240"/>
      <c r="BS225" s="240"/>
      <c r="BT225" s="240"/>
      <c r="BU225" s="240"/>
      <c r="BV225" s="240"/>
      <c r="BW225" s="240"/>
      <c r="BX225" s="240"/>
      <c r="BY225" s="240"/>
      <c r="BZ225" s="240"/>
      <c r="CA225" s="240"/>
      <c r="CB225" s="240"/>
      <c r="CC225" s="240"/>
      <c r="CD225" s="240"/>
      <c r="CE225" s="240"/>
      <c r="CF225" s="240"/>
      <c r="CG225" s="240"/>
      <c r="CH225" s="240"/>
      <c r="CI225" s="240"/>
      <c r="CJ225" s="240"/>
      <c r="CK225" s="240"/>
      <c r="CL225" s="240"/>
      <c r="CM225" s="240"/>
      <c r="CN225" s="240"/>
      <c r="CO225" s="240"/>
      <c r="CP225" s="240"/>
      <c r="CQ225" s="240"/>
      <c r="CR225" s="240"/>
      <c r="CS225" s="240"/>
      <c r="CT225" s="240"/>
      <c r="CU225" s="240"/>
      <c r="CV225" s="240"/>
      <c r="CW225" s="240"/>
      <c r="CX225" s="240"/>
      <c r="CY225" s="240"/>
      <c r="CZ225" s="240"/>
      <c r="DA225" s="240"/>
      <c r="DB225" s="240"/>
      <c r="DC225" s="240"/>
      <c r="DD225" s="240"/>
      <c r="DE225" s="240"/>
      <c r="DF225" s="240"/>
      <c r="DG225" s="240"/>
      <c r="DH225" s="240"/>
      <c r="DI225" s="240"/>
      <c r="DJ225" s="240"/>
      <c r="DK225" s="240"/>
      <c r="DL225" s="240"/>
      <c r="DM225" s="240"/>
      <c r="DN225" s="240"/>
      <c r="DO225" s="240"/>
      <c r="DP225" s="240"/>
      <c r="DQ225" s="240"/>
      <c r="DR225" s="240"/>
      <c r="DS225" s="240"/>
      <c r="DT225" s="240"/>
      <c r="DU225" s="240"/>
      <c r="DV225" s="240"/>
      <c r="DW225" s="240"/>
      <c r="DX225" s="240"/>
      <c r="DY225" s="240"/>
      <c r="DZ225" s="240"/>
      <c r="EA225" s="240"/>
      <c r="EB225" s="240"/>
      <c r="EC225" s="240"/>
      <c r="ED225" s="240"/>
      <c r="EE225" s="240"/>
      <c r="EF225" s="240"/>
      <c r="EG225" s="240"/>
      <c r="EH225" s="240"/>
      <c r="EI225" s="240"/>
      <c r="EJ225" s="240"/>
      <c r="EK225" s="240"/>
      <c r="EL225" s="240"/>
      <c r="EM225" s="240"/>
      <c r="EN225" s="240"/>
      <c r="EO225" s="240"/>
      <c r="EP225" s="240"/>
      <c r="EQ225" s="240"/>
      <c r="ER225" s="240"/>
      <c r="ES225" s="240"/>
      <c r="ET225" s="240"/>
      <c r="EU225" s="240"/>
      <c r="EV225" s="240"/>
      <c r="EW225" s="240"/>
      <c r="EX225" s="240"/>
      <c r="EY225" s="240"/>
      <c r="EZ225" s="240"/>
      <c r="FA225" s="240"/>
      <c r="FB225" s="240"/>
      <c r="FC225" s="240"/>
      <c r="FD225" s="240"/>
      <c r="FE225" s="240"/>
      <c r="FF225" s="240"/>
      <c r="FG225" s="240"/>
      <c r="FH225" s="240"/>
      <c r="FI225" s="240"/>
      <c r="FJ225" s="240"/>
      <c r="FK225" s="240"/>
      <c r="FL225" s="240"/>
      <c r="FM225" s="240"/>
      <c r="FN225" s="240"/>
      <c r="FO225" s="240"/>
      <c r="FP225" s="240"/>
      <c r="FQ225" s="240"/>
      <c r="FR225" s="240"/>
      <c r="FS225" s="240"/>
      <c r="FT225" s="240"/>
      <c r="FU225" s="240"/>
      <c r="FV225" s="240"/>
      <c r="FW225" s="240"/>
      <c r="FX225" s="240"/>
      <c r="FY225" s="240"/>
      <c r="FZ225" s="240"/>
      <c r="GA225" s="240"/>
      <c r="GB225" s="240"/>
      <c r="GC225" s="240"/>
      <c r="GD225" s="240"/>
      <c r="GE225" s="240"/>
      <c r="GF225" s="240"/>
      <c r="GG225" s="240"/>
      <c r="GH225" s="240"/>
      <c r="GI225" s="240"/>
      <c r="GJ225" s="240"/>
      <c r="GK225" s="240"/>
      <c r="GL225" s="240"/>
      <c r="GM225" s="240"/>
      <c r="GN225" s="240"/>
      <c r="GO225" s="240"/>
      <c r="GP225" s="240"/>
      <c r="GQ225" s="240"/>
      <c r="GR225" s="240"/>
      <c r="GS225" s="240"/>
      <c r="GT225" s="240"/>
      <c r="GU225" s="240"/>
      <c r="GV225" s="240"/>
      <c r="GW225" s="240"/>
      <c r="GX225" s="240"/>
      <c r="GY225" s="240"/>
      <c r="GZ225" s="240"/>
      <c r="HA225" s="240"/>
      <c r="HB225" s="240"/>
      <c r="HC225" s="240"/>
      <c r="HD225" s="240"/>
      <c r="HE225" s="240"/>
      <c r="HF225" s="240"/>
      <c r="HG225" s="240"/>
      <c r="HH225" s="240"/>
      <c r="HI225" s="240"/>
      <c r="HJ225" s="240"/>
      <c r="HK225" s="240"/>
      <c r="HL225" s="240"/>
      <c r="HM225" s="240"/>
      <c r="HN225" s="240"/>
      <c r="HO225" s="240"/>
      <c r="HP225" s="240"/>
      <c r="HQ225" s="240"/>
      <c r="HR225" s="240"/>
      <c r="HS225" s="240"/>
      <c r="HT225" s="240"/>
      <c r="HU225" s="240"/>
      <c r="HV225" s="240"/>
      <c r="HW225" s="240"/>
      <c r="HX225" s="240"/>
      <c r="HY225" s="240"/>
      <c r="HZ225" s="240"/>
      <c r="IA225" s="240"/>
      <c r="IB225" s="240"/>
      <c r="IC225" s="240"/>
      <c r="ID225" s="240"/>
      <c r="IE225" s="240"/>
      <c r="IF225" s="240"/>
      <c r="IG225" s="240"/>
      <c r="IH225" s="240"/>
      <c r="II225" s="240"/>
      <c r="IJ225" s="240"/>
      <c r="IK225" s="240"/>
      <c r="IL225" s="240"/>
      <c r="IM225" s="240"/>
      <c r="IN225" s="240"/>
      <c r="IO225" s="240"/>
      <c r="IP225" s="240"/>
      <c r="IQ225" s="240"/>
      <c r="IR225" s="240"/>
      <c r="IS225" s="240"/>
      <c r="IT225" s="240"/>
      <c r="IU225" s="240"/>
      <c r="IV225" s="240"/>
    </row>
    <row r="226" customFormat="false" ht="74.4" hidden="false" customHeight="false" outlineLevel="0" collapsed="false">
      <c r="A226" s="240"/>
      <c r="B226" s="240"/>
      <c r="C226" s="241" t="s">
        <v>99</v>
      </c>
      <c r="D226" s="242" t="s">
        <v>314</v>
      </c>
      <c r="E226" s="241" t="s">
        <v>78</v>
      </c>
      <c r="F226" s="2" t="n">
        <v>14.8</v>
      </c>
      <c r="G226" s="218"/>
      <c r="H226" s="163" t="n">
        <f aca="false">ROUND(F226*G226,2)</f>
        <v>0</v>
      </c>
      <c r="I226" s="242"/>
      <c r="J226" s="240"/>
      <c r="K226" s="240"/>
      <c r="L226" s="240"/>
      <c r="M226" s="240"/>
      <c r="N226" s="240"/>
      <c r="O226" s="240"/>
      <c r="P226" s="240"/>
      <c r="Q226" s="240"/>
      <c r="R226" s="240"/>
      <c r="S226" s="240"/>
      <c r="T226" s="240"/>
      <c r="U226" s="240"/>
      <c r="V226" s="240"/>
      <c r="W226" s="240"/>
      <c r="X226" s="240"/>
      <c r="Y226" s="240"/>
      <c r="Z226" s="240"/>
      <c r="AA226" s="240"/>
      <c r="AB226" s="240"/>
      <c r="AC226" s="240"/>
      <c r="AD226" s="240"/>
      <c r="AE226" s="240"/>
      <c r="AF226" s="240"/>
      <c r="AG226" s="240"/>
      <c r="AH226" s="240"/>
      <c r="AI226" s="240"/>
      <c r="AJ226" s="240"/>
      <c r="AK226" s="240"/>
      <c r="AL226" s="240"/>
      <c r="AM226" s="240"/>
      <c r="AN226" s="240"/>
      <c r="AO226" s="240"/>
      <c r="AP226" s="240"/>
      <c r="AQ226" s="240"/>
      <c r="AR226" s="240"/>
      <c r="AS226" s="240"/>
      <c r="AT226" s="240"/>
      <c r="AU226" s="240"/>
      <c r="AV226" s="240"/>
      <c r="AW226" s="240"/>
      <c r="AX226" s="240"/>
      <c r="AY226" s="240"/>
      <c r="AZ226" s="240"/>
      <c r="BA226" s="240"/>
      <c r="BB226" s="240"/>
      <c r="BC226" s="240"/>
      <c r="BD226" s="240"/>
      <c r="BE226" s="240"/>
      <c r="BF226" s="240"/>
      <c r="BG226" s="240"/>
      <c r="BH226" s="240"/>
      <c r="BI226" s="240"/>
      <c r="BJ226" s="240"/>
      <c r="BK226" s="240"/>
      <c r="BL226" s="240"/>
      <c r="BM226" s="240"/>
      <c r="BN226" s="240"/>
      <c r="BO226" s="240"/>
      <c r="BP226" s="240"/>
      <c r="BQ226" s="240"/>
      <c r="BR226" s="240"/>
      <c r="BS226" s="240"/>
      <c r="BT226" s="240"/>
      <c r="BU226" s="240"/>
      <c r="BV226" s="240"/>
      <c r="BW226" s="240"/>
      <c r="BX226" s="240"/>
      <c r="BY226" s="240"/>
      <c r="BZ226" s="240"/>
      <c r="CA226" s="240"/>
      <c r="CB226" s="240"/>
      <c r="CC226" s="240"/>
      <c r="CD226" s="240"/>
      <c r="CE226" s="240"/>
      <c r="CF226" s="240"/>
      <c r="CG226" s="240"/>
      <c r="CH226" s="240"/>
      <c r="CI226" s="240"/>
      <c r="CJ226" s="240"/>
      <c r="CK226" s="240"/>
      <c r="CL226" s="240"/>
      <c r="CM226" s="240"/>
      <c r="CN226" s="240"/>
      <c r="CO226" s="240"/>
      <c r="CP226" s="240"/>
      <c r="CQ226" s="240"/>
      <c r="CR226" s="240"/>
      <c r="CS226" s="240"/>
      <c r="CT226" s="240"/>
      <c r="CU226" s="240"/>
      <c r="CV226" s="240"/>
      <c r="CW226" s="240"/>
      <c r="CX226" s="240"/>
      <c r="CY226" s="240"/>
      <c r="CZ226" s="240"/>
      <c r="DA226" s="240"/>
      <c r="DB226" s="240"/>
      <c r="DC226" s="240"/>
      <c r="DD226" s="240"/>
      <c r="DE226" s="240"/>
      <c r="DF226" s="240"/>
      <c r="DG226" s="240"/>
      <c r="DH226" s="240"/>
      <c r="DI226" s="240"/>
      <c r="DJ226" s="240"/>
      <c r="DK226" s="240"/>
      <c r="DL226" s="240"/>
      <c r="DM226" s="240"/>
      <c r="DN226" s="240"/>
      <c r="DO226" s="240"/>
      <c r="DP226" s="240"/>
      <c r="DQ226" s="240"/>
      <c r="DR226" s="240"/>
      <c r="DS226" s="240"/>
      <c r="DT226" s="240"/>
      <c r="DU226" s="240"/>
      <c r="DV226" s="240"/>
      <c r="DW226" s="240"/>
      <c r="DX226" s="240"/>
      <c r="DY226" s="240"/>
      <c r="DZ226" s="240"/>
      <c r="EA226" s="240"/>
      <c r="EB226" s="240"/>
      <c r="EC226" s="240"/>
      <c r="ED226" s="240"/>
      <c r="EE226" s="240"/>
      <c r="EF226" s="240"/>
      <c r="EG226" s="240"/>
      <c r="EH226" s="240"/>
      <c r="EI226" s="240"/>
      <c r="EJ226" s="240"/>
      <c r="EK226" s="240"/>
      <c r="EL226" s="240"/>
      <c r="EM226" s="240"/>
      <c r="EN226" s="240"/>
      <c r="EO226" s="240"/>
      <c r="EP226" s="240"/>
      <c r="EQ226" s="240"/>
      <c r="ER226" s="240"/>
      <c r="ES226" s="240"/>
      <c r="ET226" s="240"/>
      <c r="EU226" s="240"/>
      <c r="EV226" s="240"/>
      <c r="EW226" s="240"/>
      <c r="EX226" s="240"/>
      <c r="EY226" s="240"/>
      <c r="EZ226" s="240"/>
      <c r="FA226" s="240"/>
      <c r="FB226" s="240"/>
      <c r="FC226" s="240"/>
      <c r="FD226" s="240"/>
      <c r="FE226" s="240"/>
      <c r="FF226" s="240"/>
      <c r="FG226" s="240"/>
      <c r="FH226" s="240"/>
      <c r="FI226" s="240"/>
      <c r="FJ226" s="240"/>
      <c r="FK226" s="240"/>
      <c r="FL226" s="240"/>
      <c r="FM226" s="240"/>
      <c r="FN226" s="240"/>
      <c r="FO226" s="240"/>
      <c r="FP226" s="240"/>
      <c r="FQ226" s="240"/>
      <c r="FR226" s="240"/>
      <c r="FS226" s="240"/>
      <c r="FT226" s="240"/>
      <c r="FU226" s="240"/>
      <c r="FV226" s="240"/>
      <c r="FW226" s="240"/>
      <c r="FX226" s="240"/>
      <c r="FY226" s="240"/>
      <c r="FZ226" s="240"/>
      <c r="GA226" s="240"/>
      <c r="GB226" s="240"/>
      <c r="GC226" s="240"/>
      <c r="GD226" s="240"/>
      <c r="GE226" s="240"/>
      <c r="GF226" s="240"/>
      <c r="GG226" s="240"/>
      <c r="GH226" s="240"/>
      <c r="GI226" s="240"/>
      <c r="GJ226" s="240"/>
      <c r="GK226" s="240"/>
      <c r="GL226" s="240"/>
      <c r="GM226" s="240"/>
      <c r="GN226" s="240"/>
      <c r="GO226" s="240"/>
      <c r="GP226" s="240"/>
      <c r="GQ226" s="240"/>
      <c r="GR226" s="240"/>
      <c r="GS226" s="240"/>
      <c r="GT226" s="240"/>
      <c r="GU226" s="240"/>
      <c r="GV226" s="240"/>
      <c r="GW226" s="240"/>
      <c r="GX226" s="240"/>
      <c r="GY226" s="240"/>
      <c r="GZ226" s="240"/>
      <c r="HA226" s="240"/>
      <c r="HB226" s="240"/>
      <c r="HC226" s="240"/>
      <c r="HD226" s="240"/>
      <c r="HE226" s="240"/>
      <c r="HF226" s="240"/>
      <c r="HG226" s="240"/>
      <c r="HH226" s="240"/>
      <c r="HI226" s="240"/>
      <c r="HJ226" s="240"/>
      <c r="HK226" s="240"/>
      <c r="HL226" s="240"/>
      <c r="HM226" s="240"/>
      <c r="HN226" s="240"/>
      <c r="HO226" s="240"/>
      <c r="HP226" s="240"/>
      <c r="HQ226" s="240"/>
      <c r="HR226" s="240"/>
      <c r="HS226" s="240"/>
      <c r="HT226" s="240"/>
      <c r="HU226" s="240"/>
      <c r="HV226" s="240"/>
      <c r="HW226" s="240"/>
      <c r="HX226" s="240"/>
      <c r="HY226" s="240"/>
      <c r="HZ226" s="240"/>
      <c r="IA226" s="240"/>
      <c r="IB226" s="240"/>
      <c r="IC226" s="240"/>
      <c r="ID226" s="240"/>
      <c r="IE226" s="240"/>
      <c r="IF226" s="240"/>
      <c r="IG226" s="240"/>
      <c r="IH226" s="240"/>
      <c r="II226" s="240"/>
      <c r="IJ226" s="240"/>
      <c r="IK226" s="240"/>
      <c r="IL226" s="240"/>
      <c r="IM226" s="240"/>
      <c r="IN226" s="240"/>
      <c r="IO226" s="240"/>
      <c r="IP226" s="240"/>
      <c r="IQ226" s="240"/>
      <c r="IR226" s="240"/>
      <c r="IS226" s="240"/>
      <c r="IT226" s="240"/>
      <c r="IU226" s="240"/>
      <c r="IV226" s="240"/>
    </row>
    <row r="227" customFormat="false" ht="18.6" hidden="false" customHeight="false" outlineLevel="0" collapsed="false">
      <c r="A227" s="240"/>
      <c r="B227" s="240"/>
      <c r="C227" s="241"/>
      <c r="D227" s="242"/>
      <c r="E227" s="241"/>
      <c r="F227" s="2"/>
      <c r="G227" s="163"/>
      <c r="H227" s="163"/>
      <c r="I227" s="242"/>
      <c r="J227" s="240"/>
      <c r="K227" s="240"/>
      <c r="L227" s="240"/>
      <c r="M227" s="240"/>
      <c r="N227" s="240"/>
      <c r="O227" s="240"/>
      <c r="P227" s="240"/>
      <c r="Q227" s="240"/>
      <c r="R227" s="240"/>
      <c r="S227" s="240"/>
      <c r="T227" s="240"/>
      <c r="U227" s="240"/>
      <c r="V227" s="240"/>
      <c r="W227" s="240"/>
      <c r="X227" s="240"/>
      <c r="Y227" s="240"/>
      <c r="Z227" s="240"/>
      <c r="AA227" s="240"/>
      <c r="AB227" s="240"/>
      <c r="AC227" s="240"/>
      <c r="AD227" s="240"/>
      <c r="AE227" s="240"/>
      <c r="AF227" s="240"/>
      <c r="AG227" s="240"/>
      <c r="AH227" s="240"/>
      <c r="AI227" s="240"/>
      <c r="AJ227" s="240"/>
      <c r="AK227" s="240"/>
      <c r="AL227" s="240"/>
      <c r="AM227" s="240"/>
      <c r="AN227" s="240"/>
      <c r="AO227" s="240"/>
      <c r="AP227" s="240"/>
      <c r="AQ227" s="240"/>
      <c r="AR227" s="240"/>
      <c r="AS227" s="240"/>
      <c r="AT227" s="240"/>
      <c r="AU227" s="240"/>
      <c r="AV227" s="240"/>
      <c r="AW227" s="240"/>
      <c r="AX227" s="240"/>
      <c r="AY227" s="240"/>
      <c r="AZ227" s="240"/>
      <c r="BA227" s="240"/>
      <c r="BB227" s="240"/>
      <c r="BC227" s="240"/>
      <c r="BD227" s="240"/>
      <c r="BE227" s="240"/>
      <c r="BF227" s="240"/>
      <c r="BG227" s="240"/>
      <c r="BH227" s="240"/>
      <c r="BI227" s="240"/>
      <c r="BJ227" s="240"/>
      <c r="BK227" s="240"/>
      <c r="BL227" s="240"/>
      <c r="BM227" s="240"/>
      <c r="BN227" s="240"/>
      <c r="BO227" s="240"/>
      <c r="BP227" s="240"/>
      <c r="BQ227" s="240"/>
      <c r="BR227" s="240"/>
      <c r="BS227" s="240"/>
      <c r="BT227" s="240"/>
      <c r="BU227" s="240"/>
      <c r="BV227" s="240"/>
      <c r="BW227" s="240"/>
      <c r="BX227" s="240"/>
      <c r="BY227" s="240"/>
      <c r="BZ227" s="240"/>
      <c r="CA227" s="240"/>
      <c r="CB227" s="240"/>
      <c r="CC227" s="240"/>
      <c r="CD227" s="240"/>
      <c r="CE227" s="240"/>
      <c r="CF227" s="240"/>
      <c r="CG227" s="240"/>
      <c r="CH227" s="240"/>
      <c r="CI227" s="240"/>
      <c r="CJ227" s="240"/>
      <c r="CK227" s="240"/>
      <c r="CL227" s="240"/>
      <c r="CM227" s="240"/>
      <c r="CN227" s="240"/>
      <c r="CO227" s="240"/>
      <c r="CP227" s="240"/>
      <c r="CQ227" s="240"/>
      <c r="CR227" s="240"/>
      <c r="CS227" s="240"/>
      <c r="CT227" s="240"/>
      <c r="CU227" s="240"/>
      <c r="CV227" s="240"/>
      <c r="CW227" s="240"/>
      <c r="CX227" s="240"/>
      <c r="CY227" s="240"/>
      <c r="CZ227" s="240"/>
      <c r="DA227" s="240"/>
      <c r="DB227" s="240"/>
      <c r="DC227" s="240"/>
      <c r="DD227" s="240"/>
      <c r="DE227" s="240"/>
      <c r="DF227" s="240"/>
      <c r="DG227" s="240"/>
      <c r="DH227" s="240"/>
      <c r="DI227" s="240"/>
      <c r="DJ227" s="240"/>
      <c r="DK227" s="240"/>
      <c r="DL227" s="240"/>
      <c r="DM227" s="240"/>
      <c r="DN227" s="240"/>
      <c r="DO227" s="240"/>
      <c r="DP227" s="240"/>
      <c r="DQ227" s="240"/>
      <c r="DR227" s="240"/>
      <c r="DS227" s="240"/>
      <c r="DT227" s="240"/>
      <c r="DU227" s="240"/>
      <c r="DV227" s="240"/>
      <c r="DW227" s="240"/>
      <c r="DX227" s="240"/>
      <c r="DY227" s="240"/>
      <c r="DZ227" s="240"/>
      <c r="EA227" s="240"/>
      <c r="EB227" s="240"/>
      <c r="EC227" s="240"/>
      <c r="ED227" s="240"/>
      <c r="EE227" s="240"/>
      <c r="EF227" s="240"/>
      <c r="EG227" s="240"/>
      <c r="EH227" s="240"/>
      <c r="EI227" s="240"/>
      <c r="EJ227" s="240"/>
      <c r="EK227" s="240"/>
      <c r="EL227" s="240"/>
      <c r="EM227" s="240"/>
      <c r="EN227" s="240"/>
      <c r="EO227" s="240"/>
      <c r="EP227" s="240"/>
      <c r="EQ227" s="240"/>
      <c r="ER227" s="240"/>
      <c r="ES227" s="240"/>
      <c r="ET227" s="240"/>
      <c r="EU227" s="240"/>
      <c r="EV227" s="240"/>
      <c r="EW227" s="240"/>
      <c r="EX227" s="240"/>
      <c r="EY227" s="240"/>
      <c r="EZ227" s="240"/>
      <c r="FA227" s="240"/>
      <c r="FB227" s="240"/>
      <c r="FC227" s="240"/>
      <c r="FD227" s="240"/>
      <c r="FE227" s="240"/>
      <c r="FF227" s="240"/>
      <c r="FG227" s="240"/>
      <c r="FH227" s="240"/>
      <c r="FI227" s="240"/>
      <c r="FJ227" s="240"/>
      <c r="FK227" s="240"/>
      <c r="FL227" s="240"/>
      <c r="FM227" s="240"/>
      <c r="FN227" s="240"/>
      <c r="FO227" s="240"/>
      <c r="FP227" s="240"/>
      <c r="FQ227" s="240"/>
      <c r="FR227" s="240"/>
      <c r="FS227" s="240"/>
      <c r="FT227" s="240"/>
      <c r="FU227" s="240"/>
      <c r="FV227" s="240"/>
      <c r="FW227" s="240"/>
      <c r="FX227" s="240"/>
      <c r="FY227" s="240"/>
      <c r="FZ227" s="240"/>
      <c r="GA227" s="240"/>
      <c r="GB227" s="240"/>
      <c r="GC227" s="240"/>
      <c r="GD227" s="240"/>
      <c r="GE227" s="240"/>
      <c r="GF227" s="240"/>
      <c r="GG227" s="240"/>
      <c r="GH227" s="240"/>
      <c r="GI227" s="240"/>
      <c r="GJ227" s="240"/>
      <c r="GK227" s="240"/>
      <c r="GL227" s="240"/>
      <c r="GM227" s="240"/>
      <c r="GN227" s="240"/>
      <c r="GO227" s="240"/>
      <c r="GP227" s="240"/>
      <c r="GQ227" s="240"/>
      <c r="GR227" s="240"/>
      <c r="GS227" s="240"/>
      <c r="GT227" s="240"/>
      <c r="GU227" s="240"/>
      <c r="GV227" s="240"/>
      <c r="GW227" s="240"/>
      <c r="GX227" s="240"/>
      <c r="GY227" s="240"/>
      <c r="GZ227" s="240"/>
      <c r="HA227" s="240"/>
      <c r="HB227" s="240"/>
      <c r="HC227" s="240"/>
      <c r="HD227" s="240"/>
      <c r="HE227" s="240"/>
      <c r="HF227" s="240"/>
      <c r="HG227" s="240"/>
      <c r="HH227" s="240"/>
      <c r="HI227" s="240"/>
      <c r="HJ227" s="240"/>
      <c r="HK227" s="240"/>
      <c r="HL227" s="240"/>
      <c r="HM227" s="240"/>
      <c r="HN227" s="240"/>
      <c r="HO227" s="240"/>
      <c r="HP227" s="240"/>
      <c r="HQ227" s="240"/>
      <c r="HR227" s="240"/>
      <c r="HS227" s="240"/>
      <c r="HT227" s="240"/>
      <c r="HU227" s="240"/>
      <c r="HV227" s="240"/>
      <c r="HW227" s="240"/>
      <c r="HX227" s="240"/>
      <c r="HY227" s="240"/>
      <c r="HZ227" s="240"/>
      <c r="IA227" s="240"/>
      <c r="IB227" s="240"/>
      <c r="IC227" s="240"/>
      <c r="ID227" s="240"/>
      <c r="IE227" s="240"/>
      <c r="IF227" s="240"/>
      <c r="IG227" s="240"/>
      <c r="IH227" s="240"/>
      <c r="II227" s="240"/>
      <c r="IJ227" s="240"/>
      <c r="IK227" s="240"/>
      <c r="IL227" s="240"/>
      <c r="IM227" s="240"/>
      <c r="IN227" s="240"/>
      <c r="IO227" s="240"/>
      <c r="IP227" s="240"/>
      <c r="IQ227" s="240"/>
      <c r="IR227" s="240"/>
      <c r="IS227" s="240"/>
      <c r="IT227" s="240"/>
      <c r="IU227" s="240"/>
      <c r="IV227" s="240"/>
    </row>
    <row r="228" customFormat="false" ht="18.6" hidden="false" customHeight="false" outlineLevel="0" collapsed="false">
      <c r="A228" s="240"/>
      <c r="B228" s="240"/>
      <c r="C228" s="241" t="s">
        <v>101</v>
      </c>
      <c r="D228" s="242" t="s">
        <v>315</v>
      </c>
      <c r="E228" s="241" t="s">
        <v>78</v>
      </c>
      <c r="F228" s="2" t="n">
        <v>200</v>
      </c>
      <c r="G228" s="218"/>
      <c r="H228" s="163" t="n">
        <f aca="false">ROUND(F228*G228,2)</f>
        <v>0</v>
      </c>
      <c r="I228" s="242"/>
      <c r="J228" s="240"/>
      <c r="K228" s="240"/>
      <c r="L228" s="240"/>
      <c r="M228" s="240"/>
      <c r="N228" s="240"/>
      <c r="O228" s="240"/>
      <c r="P228" s="240"/>
      <c r="Q228" s="240"/>
      <c r="R228" s="240"/>
      <c r="S228" s="240"/>
      <c r="T228" s="240"/>
      <c r="U228" s="240"/>
      <c r="V228" s="240"/>
      <c r="W228" s="240"/>
      <c r="X228" s="240"/>
      <c r="Y228" s="240"/>
      <c r="Z228" s="240"/>
      <c r="AA228" s="240"/>
      <c r="AB228" s="240"/>
      <c r="AC228" s="240"/>
      <c r="AD228" s="240"/>
      <c r="AE228" s="240"/>
      <c r="AF228" s="240"/>
      <c r="AG228" s="240"/>
      <c r="AH228" s="240"/>
      <c r="AI228" s="240"/>
      <c r="AJ228" s="240"/>
      <c r="AK228" s="240"/>
      <c r="AL228" s="240"/>
      <c r="AM228" s="240"/>
      <c r="AN228" s="240"/>
      <c r="AO228" s="240"/>
      <c r="AP228" s="240"/>
      <c r="AQ228" s="240"/>
      <c r="AR228" s="240"/>
      <c r="AS228" s="240"/>
      <c r="AT228" s="240"/>
      <c r="AU228" s="240"/>
      <c r="AV228" s="240"/>
      <c r="AW228" s="240"/>
      <c r="AX228" s="240"/>
      <c r="AY228" s="240"/>
      <c r="AZ228" s="240"/>
      <c r="BA228" s="240"/>
      <c r="BB228" s="240"/>
      <c r="BC228" s="240"/>
      <c r="BD228" s="240"/>
      <c r="BE228" s="240"/>
      <c r="BF228" s="240"/>
      <c r="BG228" s="240"/>
      <c r="BH228" s="240"/>
      <c r="BI228" s="240"/>
      <c r="BJ228" s="240"/>
      <c r="BK228" s="240"/>
      <c r="BL228" s="240"/>
      <c r="BM228" s="240"/>
      <c r="BN228" s="240"/>
      <c r="BO228" s="240"/>
      <c r="BP228" s="240"/>
      <c r="BQ228" s="240"/>
      <c r="BR228" s="240"/>
      <c r="BS228" s="240"/>
      <c r="BT228" s="240"/>
      <c r="BU228" s="240"/>
      <c r="BV228" s="240"/>
      <c r="BW228" s="240"/>
      <c r="BX228" s="240"/>
      <c r="BY228" s="240"/>
      <c r="BZ228" s="240"/>
      <c r="CA228" s="240"/>
      <c r="CB228" s="240"/>
      <c r="CC228" s="240"/>
      <c r="CD228" s="240"/>
      <c r="CE228" s="240"/>
      <c r="CF228" s="240"/>
      <c r="CG228" s="240"/>
      <c r="CH228" s="240"/>
      <c r="CI228" s="240"/>
      <c r="CJ228" s="240"/>
      <c r="CK228" s="240"/>
      <c r="CL228" s="240"/>
      <c r="CM228" s="240"/>
      <c r="CN228" s="240"/>
      <c r="CO228" s="240"/>
      <c r="CP228" s="240"/>
      <c r="CQ228" s="240"/>
      <c r="CR228" s="240"/>
      <c r="CS228" s="240"/>
      <c r="CT228" s="240"/>
      <c r="CU228" s="240"/>
      <c r="CV228" s="240"/>
      <c r="CW228" s="240"/>
      <c r="CX228" s="240"/>
      <c r="CY228" s="240"/>
      <c r="CZ228" s="240"/>
      <c r="DA228" s="240"/>
      <c r="DB228" s="240"/>
      <c r="DC228" s="240"/>
      <c r="DD228" s="240"/>
      <c r="DE228" s="240"/>
      <c r="DF228" s="240"/>
      <c r="DG228" s="240"/>
      <c r="DH228" s="240"/>
      <c r="DI228" s="240"/>
      <c r="DJ228" s="240"/>
      <c r="DK228" s="240"/>
      <c r="DL228" s="240"/>
      <c r="DM228" s="240"/>
      <c r="DN228" s="240"/>
      <c r="DO228" s="240"/>
      <c r="DP228" s="240"/>
      <c r="DQ228" s="240"/>
      <c r="DR228" s="240"/>
      <c r="DS228" s="240"/>
      <c r="DT228" s="240"/>
      <c r="DU228" s="240"/>
      <c r="DV228" s="240"/>
      <c r="DW228" s="240"/>
      <c r="DX228" s="240"/>
      <c r="DY228" s="240"/>
      <c r="DZ228" s="240"/>
      <c r="EA228" s="240"/>
      <c r="EB228" s="240"/>
      <c r="EC228" s="240"/>
      <c r="ED228" s="240"/>
      <c r="EE228" s="240"/>
      <c r="EF228" s="240"/>
      <c r="EG228" s="240"/>
      <c r="EH228" s="240"/>
      <c r="EI228" s="240"/>
      <c r="EJ228" s="240"/>
      <c r="EK228" s="240"/>
      <c r="EL228" s="240"/>
      <c r="EM228" s="240"/>
      <c r="EN228" s="240"/>
      <c r="EO228" s="240"/>
      <c r="EP228" s="240"/>
      <c r="EQ228" s="240"/>
      <c r="ER228" s="240"/>
      <c r="ES228" s="240"/>
      <c r="ET228" s="240"/>
      <c r="EU228" s="240"/>
      <c r="EV228" s="240"/>
      <c r="EW228" s="240"/>
      <c r="EX228" s="240"/>
      <c r="EY228" s="240"/>
      <c r="EZ228" s="240"/>
      <c r="FA228" s="240"/>
      <c r="FB228" s="240"/>
      <c r="FC228" s="240"/>
      <c r="FD228" s="240"/>
      <c r="FE228" s="240"/>
      <c r="FF228" s="240"/>
      <c r="FG228" s="240"/>
      <c r="FH228" s="240"/>
      <c r="FI228" s="240"/>
      <c r="FJ228" s="240"/>
      <c r="FK228" s="240"/>
      <c r="FL228" s="240"/>
      <c r="FM228" s="240"/>
      <c r="FN228" s="240"/>
      <c r="FO228" s="240"/>
      <c r="FP228" s="240"/>
      <c r="FQ228" s="240"/>
      <c r="FR228" s="240"/>
      <c r="FS228" s="240"/>
      <c r="FT228" s="240"/>
      <c r="FU228" s="240"/>
      <c r="FV228" s="240"/>
      <c r="FW228" s="240"/>
      <c r="FX228" s="240"/>
      <c r="FY228" s="240"/>
      <c r="FZ228" s="240"/>
      <c r="GA228" s="240"/>
      <c r="GB228" s="240"/>
      <c r="GC228" s="240"/>
      <c r="GD228" s="240"/>
      <c r="GE228" s="240"/>
      <c r="GF228" s="240"/>
      <c r="GG228" s="240"/>
      <c r="GH228" s="240"/>
      <c r="GI228" s="240"/>
      <c r="GJ228" s="240"/>
      <c r="GK228" s="240"/>
      <c r="GL228" s="240"/>
      <c r="GM228" s="240"/>
      <c r="GN228" s="240"/>
      <c r="GO228" s="240"/>
      <c r="GP228" s="240"/>
      <c r="GQ228" s="240"/>
      <c r="GR228" s="240"/>
      <c r="GS228" s="240"/>
      <c r="GT228" s="240"/>
      <c r="GU228" s="240"/>
      <c r="GV228" s="240"/>
      <c r="GW228" s="240"/>
      <c r="GX228" s="240"/>
      <c r="GY228" s="240"/>
      <c r="GZ228" s="240"/>
      <c r="HA228" s="240"/>
      <c r="HB228" s="240"/>
      <c r="HC228" s="240"/>
      <c r="HD228" s="240"/>
      <c r="HE228" s="240"/>
      <c r="HF228" s="240"/>
      <c r="HG228" s="240"/>
      <c r="HH228" s="240"/>
      <c r="HI228" s="240"/>
      <c r="HJ228" s="240"/>
      <c r="HK228" s="240"/>
      <c r="HL228" s="240"/>
      <c r="HM228" s="240"/>
      <c r="HN228" s="240"/>
      <c r="HO228" s="240"/>
      <c r="HP228" s="240"/>
      <c r="HQ228" s="240"/>
      <c r="HR228" s="240"/>
      <c r="HS228" s="240"/>
      <c r="HT228" s="240"/>
      <c r="HU228" s="240"/>
      <c r="HV228" s="240"/>
      <c r="HW228" s="240"/>
      <c r="HX228" s="240"/>
      <c r="HY228" s="240"/>
      <c r="HZ228" s="240"/>
      <c r="IA228" s="240"/>
      <c r="IB228" s="240"/>
      <c r="IC228" s="240"/>
      <c r="ID228" s="240"/>
      <c r="IE228" s="240"/>
      <c r="IF228" s="240"/>
      <c r="IG228" s="240"/>
      <c r="IH228" s="240"/>
      <c r="II228" s="240"/>
      <c r="IJ228" s="240"/>
      <c r="IK228" s="240"/>
      <c r="IL228" s="240"/>
      <c r="IM228" s="240"/>
      <c r="IN228" s="240"/>
      <c r="IO228" s="240"/>
      <c r="IP228" s="240"/>
      <c r="IQ228" s="240"/>
      <c r="IR228" s="240"/>
      <c r="IS228" s="240"/>
      <c r="IT228" s="240"/>
      <c r="IU228" s="240"/>
      <c r="IV228" s="240"/>
    </row>
    <row r="229" customFormat="false" ht="18.6" hidden="false" customHeight="false" outlineLevel="0" collapsed="false">
      <c r="A229" s="240"/>
      <c r="B229" s="240"/>
      <c r="C229" s="241"/>
      <c r="D229" s="242"/>
      <c r="E229" s="241"/>
      <c r="F229" s="2"/>
      <c r="G229" s="163"/>
      <c r="H229" s="163"/>
      <c r="I229" s="242"/>
      <c r="J229" s="240"/>
      <c r="K229" s="240"/>
      <c r="L229" s="240"/>
      <c r="M229" s="240"/>
      <c r="N229" s="240"/>
      <c r="O229" s="240"/>
      <c r="P229" s="240"/>
      <c r="Q229" s="240"/>
      <c r="R229" s="240"/>
      <c r="S229" s="240"/>
      <c r="T229" s="240"/>
      <c r="U229" s="240"/>
      <c r="V229" s="240"/>
      <c r="W229" s="240"/>
      <c r="X229" s="240"/>
      <c r="Y229" s="240"/>
      <c r="Z229" s="240"/>
      <c r="AA229" s="240"/>
      <c r="AB229" s="240"/>
      <c r="AC229" s="240"/>
      <c r="AD229" s="240"/>
      <c r="AE229" s="240"/>
      <c r="AF229" s="240"/>
      <c r="AG229" s="240"/>
      <c r="AH229" s="240"/>
      <c r="AI229" s="240"/>
      <c r="AJ229" s="240"/>
      <c r="AK229" s="240"/>
      <c r="AL229" s="240"/>
      <c r="AM229" s="240"/>
      <c r="AN229" s="240"/>
      <c r="AO229" s="240"/>
      <c r="AP229" s="240"/>
      <c r="AQ229" s="240"/>
      <c r="AR229" s="240"/>
      <c r="AS229" s="240"/>
      <c r="AT229" s="240"/>
      <c r="AU229" s="240"/>
      <c r="AV229" s="240"/>
      <c r="AW229" s="240"/>
      <c r="AX229" s="240"/>
      <c r="AY229" s="240"/>
      <c r="AZ229" s="240"/>
      <c r="BA229" s="240"/>
      <c r="BB229" s="240"/>
      <c r="BC229" s="240"/>
      <c r="BD229" s="240"/>
      <c r="BE229" s="240"/>
      <c r="BF229" s="240"/>
      <c r="BG229" s="240"/>
      <c r="BH229" s="240"/>
      <c r="BI229" s="240"/>
      <c r="BJ229" s="240"/>
      <c r="BK229" s="240"/>
      <c r="BL229" s="240"/>
      <c r="BM229" s="240"/>
      <c r="BN229" s="240"/>
      <c r="BO229" s="240"/>
      <c r="BP229" s="240"/>
      <c r="BQ229" s="240"/>
      <c r="BR229" s="240"/>
      <c r="BS229" s="240"/>
      <c r="BT229" s="240"/>
      <c r="BU229" s="240"/>
      <c r="BV229" s="240"/>
      <c r="BW229" s="240"/>
      <c r="BX229" s="240"/>
      <c r="BY229" s="240"/>
      <c r="BZ229" s="240"/>
      <c r="CA229" s="240"/>
      <c r="CB229" s="240"/>
      <c r="CC229" s="240"/>
      <c r="CD229" s="240"/>
      <c r="CE229" s="240"/>
      <c r="CF229" s="240"/>
      <c r="CG229" s="240"/>
      <c r="CH229" s="240"/>
      <c r="CI229" s="240"/>
      <c r="CJ229" s="240"/>
      <c r="CK229" s="240"/>
      <c r="CL229" s="240"/>
      <c r="CM229" s="240"/>
      <c r="CN229" s="240"/>
      <c r="CO229" s="240"/>
      <c r="CP229" s="240"/>
      <c r="CQ229" s="240"/>
      <c r="CR229" s="240"/>
      <c r="CS229" s="240"/>
      <c r="CT229" s="240"/>
      <c r="CU229" s="240"/>
      <c r="CV229" s="240"/>
      <c r="CW229" s="240"/>
      <c r="CX229" s="240"/>
      <c r="CY229" s="240"/>
      <c r="CZ229" s="240"/>
      <c r="DA229" s="240"/>
      <c r="DB229" s="240"/>
      <c r="DC229" s="240"/>
      <c r="DD229" s="240"/>
      <c r="DE229" s="240"/>
      <c r="DF229" s="240"/>
      <c r="DG229" s="240"/>
      <c r="DH229" s="240"/>
      <c r="DI229" s="240"/>
      <c r="DJ229" s="240"/>
      <c r="DK229" s="240"/>
      <c r="DL229" s="240"/>
      <c r="DM229" s="240"/>
      <c r="DN229" s="240"/>
      <c r="DO229" s="240"/>
      <c r="DP229" s="240"/>
      <c r="DQ229" s="240"/>
      <c r="DR229" s="240"/>
      <c r="DS229" s="240"/>
      <c r="DT229" s="240"/>
      <c r="DU229" s="240"/>
      <c r="DV229" s="240"/>
      <c r="DW229" s="240"/>
      <c r="DX229" s="240"/>
      <c r="DY229" s="240"/>
      <c r="DZ229" s="240"/>
      <c r="EA229" s="240"/>
      <c r="EB229" s="240"/>
      <c r="EC229" s="240"/>
      <c r="ED229" s="240"/>
      <c r="EE229" s="240"/>
      <c r="EF229" s="240"/>
      <c r="EG229" s="240"/>
      <c r="EH229" s="240"/>
      <c r="EI229" s="240"/>
      <c r="EJ229" s="240"/>
      <c r="EK229" s="240"/>
      <c r="EL229" s="240"/>
      <c r="EM229" s="240"/>
      <c r="EN229" s="240"/>
      <c r="EO229" s="240"/>
      <c r="EP229" s="240"/>
      <c r="EQ229" s="240"/>
      <c r="ER229" s="240"/>
      <c r="ES229" s="240"/>
      <c r="ET229" s="240"/>
      <c r="EU229" s="240"/>
      <c r="EV229" s="240"/>
      <c r="EW229" s="240"/>
      <c r="EX229" s="240"/>
      <c r="EY229" s="240"/>
      <c r="EZ229" s="240"/>
      <c r="FA229" s="240"/>
      <c r="FB229" s="240"/>
      <c r="FC229" s="240"/>
      <c r="FD229" s="240"/>
      <c r="FE229" s="240"/>
      <c r="FF229" s="240"/>
      <c r="FG229" s="240"/>
      <c r="FH229" s="240"/>
      <c r="FI229" s="240"/>
      <c r="FJ229" s="240"/>
      <c r="FK229" s="240"/>
      <c r="FL229" s="240"/>
      <c r="FM229" s="240"/>
      <c r="FN229" s="240"/>
      <c r="FO229" s="240"/>
      <c r="FP229" s="240"/>
      <c r="FQ229" s="240"/>
      <c r="FR229" s="240"/>
      <c r="FS229" s="240"/>
      <c r="FT229" s="240"/>
      <c r="FU229" s="240"/>
      <c r="FV229" s="240"/>
      <c r="FW229" s="240"/>
      <c r="FX229" s="240"/>
      <c r="FY229" s="240"/>
      <c r="FZ229" s="240"/>
      <c r="GA229" s="240"/>
      <c r="GB229" s="240"/>
      <c r="GC229" s="240"/>
      <c r="GD229" s="240"/>
      <c r="GE229" s="240"/>
      <c r="GF229" s="240"/>
      <c r="GG229" s="240"/>
      <c r="GH229" s="240"/>
      <c r="GI229" s="240"/>
      <c r="GJ229" s="240"/>
      <c r="GK229" s="240"/>
      <c r="GL229" s="240"/>
      <c r="GM229" s="240"/>
      <c r="GN229" s="240"/>
      <c r="GO229" s="240"/>
      <c r="GP229" s="240"/>
      <c r="GQ229" s="240"/>
      <c r="GR229" s="240"/>
      <c r="GS229" s="240"/>
      <c r="GT229" s="240"/>
      <c r="GU229" s="240"/>
      <c r="GV229" s="240"/>
      <c r="GW229" s="240"/>
      <c r="GX229" s="240"/>
      <c r="GY229" s="240"/>
      <c r="GZ229" s="240"/>
      <c r="HA229" s="240"/>
      <c r="HB229" s="240"/>
      <c r="HC229" s="240"/>
      <c r="HD229" s="240"/>
      <c r="HE229" s="240"/>
      <c r="HF229" s="240"/>
      <c r="HG229" s="240"/>
      <c r="HH229" s="240"/>
      <c r="HI229" s="240"/>
      <c r="HJ229" s="240"/>
      <c r="HK229" s="240"/>
      <c r="HL229" s="240"/>
      <c r="HM229" s="240"/>
      <c r="HN229" s="240"/>
      <c r="HO229" s="240"/>
      <c r="HP229" s="240"/>
      <c r="HQ229" s="240"/>
      <c r="HR229" s="240"/>
      <c r="HS229" s="240"/>
      <c r="HT229" s="240"/>
      <c r="HU229" s="240"/>
      <c r="HV229" s="240"/>
      <c r="HW229" s="240"/>
      <c r="HX229" s="240"/>
      <c r="HY229" s="240"/>
      <c r="HZ229" s="240"/>
      <c r="IA229" s="240"/>
      <c r="IB229" s="240"/>
      <c r="IC229" s="240"/>
      <c r="ID229" s="240"/>
      <c r="IE229" s="240"/>
      <c r="IF229" s="240"/>
      <c r="IG229" s="240"/>
      <c r="IH229" s="240"/>
      <c r="II229" s="240"/>
      <c r="IJ229" s="240"/>
      <c r="IK229" s="240"/>
      <c r="IL229" s="240"/>
      <c r="IM229" s="240"/>
      <c r="IN229" s="240"/>
      <c r="IO229" s="240"/>
      <c r="IP229" s="240"/>
      <c r="IQ229" s="240"/>
      <c r="IR229" s="240"/>
      <c r="IS229" s="240"/>
      <c r="IT229" s="240"/>
      <c r="IU229" s="240"/>
      <c r="IV229" s="240"/>
    </row>
    <row r="230" customFormat="false" ht="18.6" hidden="false" customHeight="false" outlineLevel="0" collapsed="false">
      <c r="A230" s="240"/>
      <c r="B230" s="240"/>
      <c r="C230" s="241" t="s">
        <v>103</v>
      </c>
      <c r="D230" s="242" t="s">
        <v>316</v>
      </c>
      <c r="E230" s="241" t="s">
        <v>89</v>
      </c>
      <c r="F230" s="2" t="n">
        <v>4</v>
      </c>
      <c r="G230" s="218"/>
      <c r="H230" s="163" t="n">
        <f aca="false">ROUND(F230*G230,2)</f>
        <v>0</v>
      </c>
      <c r="I230" s="242"/>
      <c r="J230" s="240"/>
      <c r="K230" s="240"/>
      <c r="L230" s="240"/>
      <c r="M230" s="240"/>
      <c r="N230" s="240"/>
      <c r="O230" s="240"/>
      <c r="P230" s="240"/>
      <c r="Q230" s="240"/>
      <c r="R230" s="240"/>
      <c r="S230" s="240"/>
      <c r="T230" s="240"/>
      <c r="U230" s="240"/>
      <c r="V230" s="240"/>
      <c r="W230" s="240"/>
      <c r="X230" s="240"/>
      <c r="Y230" s="240"/>
      <c r="Z230" s="240"/>
      <c r="AA230" s="240"/>
      <c r="AB230" s="240"/>
      <c r="AC230" s="240"/>
      <c r="AD230" s="240"/>
      <c r="AE230" s="240"/>
      <c r="AF230" s="240"/>
      <c r="AG230" s="240"/>
      <c r="AH230" s="240"/>
      <c r="AI230" s="240"/>
      <c r="AJ230" s="240"/>
      <c r="AK230" s="240"/>
      <c r="AL230" s="240"/>
      <c r="AM230" s="240"/>
      <c r="AN230" s="240"/>
      <c r="AO230" s="240"/>
      <c r="AP230" s="240"/>
      <c r="AQ230" s="240"/>
      <c r="AR230" s="240"/>
      <c r="AS230" s="240"/>
      <c r="AT230" s="240"/>
      <c r="AU230" s="240"/>
      <c r="AV230" s="240"/>
      <c r="AW230" s="240"/>
      <c r="AX230" s="240"/>
      <c r="AY230" s="240"/>
      <c r="AZ230" s="240"/>
      <c r="BA230" s="240"/>
      <c r="BB230" s="240"/>
      <c r="BC230" s="240"/>
      <c r="BD230" s="240"/>
      <c r="BE230" s="240"/>
      <c r="BF230" s="240"/>
      <c r="BG230" s="240"/>
      <c r="BH230" s="240"/>
      <c r="BI230" s="240"/>
      <c r="BJ230" s="240"/>
      <c r="BK230" s="240"/>
      <c r="BL230" s="240"/>
      <c r="BM230" s="240"/>
      <c r="BN230" s="240"/>
      <c r="BO230" s="240"/>
      <c r="BP230" s="240"/>
      <c r="BQ230" s="240"/>
      <c r="BR230" s="240"/>
      <c r="BS230" s="240"/>
      <c r="BT230" s="240"/>
      <c r="BU230" s="240"/>
      <c r="BV230" s="240"/>
      <c r="BW230" s="240"/>
      <c r="BX230" s="240"/>
      <c r="BY230" s="240"/>
      <c r="BZ230" s="240"/>
      <c r="CA230" s="240"/>
      <c r="CB230" s="240"/>
      <c r="CC230" s="240"/>
      <c r="CD230" s="240"/>
      <c r="CE230" s="240"/>
      <c r="CF230" s="240"/>
      <c r="CG230" s="240"/>
      <c r="CH230" s="240"/>
      <c r="CI230" s="240"/>
      <c r="CJ230" s="240"/>
      <c r="CK230" s="240"/>
      <c r="CL230" s="240"/>
      <c r="CM230" s="240"/>
      <c r="CN230" s="240"/>
      <c r="CO230" s="240"/>
      <c r="CP230" s="240"/>
      <c r="CQ230" s="240"/>
      <c r="CR230" s="240"/>
      <c r="CS230" s="240"/>
      <c r="CT230" s="240"/>
      <c r="CU230" s="240"/>
      <c r="CV230" s="240"/>
      <c r="CW230" s="240"/>
      <c r="CX230" s="240"/>
      <c r="CY230" s="240"/>
      <c r="CZ230" s="240"/>
      <c r="DA230" s="240"/>
      <c r="DB230" s="240"/>
      <c r="DC230" s="240"/>
      <c r="DD230" s="240"/>
      <c r="DE230" s="240"/>
      <c r="DF230" s="240"/>
      <c r="DG230" s="240"/>
      <c r="DH230" s="240"/>
      <c r="DI230" s="240"/>
      <c r="DJ230" s="240"/>
      <c r="DK230" s="240"/>
      <c r="DL230" s="240"/>
      <c r="DM230" s="240"/>
      <c r="DN230" s="240"/>
      <c r="DO230" s="240"/>
      <c r="DP230" s="240"/>
      <c r="DQ230" s="240"/>
      <c r="DR230" s="240"/>
      <c r="DS230" s="240"/>
      <c r="DT230" s="240"/>
      <c r="DU230" s="240"/>
      <c r="DV230" s="240"/>
      <c r="DW230" s="240"/>
      <c r="DX230" s="240"/>
      <c r="DY230" s="240"/>
      <c r="DZ230" s="240"/>
      <c r="EA230" s="240"/>
      <c r="EB230" s="240"/>
      <c r="EC230" s="240"/>
      <c r="ED230" s="240"/>
      <c r="EE230" s="240"/>
      <c r="EF230" s="240"/>
      <c r="EG230" s="240"/>
      <c r="EH230" s="240"/>
      <c r="EI230" s="240"/>
      <c r="EJ230" s="240"/>
      <c r="EK230" s="240"/>
      <c r="EL230" s="240"/>
      <c r="EM230" s="240"/>
      <c r="EN230" s="240"/>
      <c r="EO230" s="240"/>
      <c r="EP230" s="240"/>
      <c r="EQ230" s="240"/>
      <c r="ER230" s="240"/>
      <c r="ES230" s="240"/>
      <c r="ET230" s="240"/>
      <c r="EU230" s="240"/>
      <c r="EV230" s="240"/>
      <c r="EW230" s="240"/>
      <c r="EX230" s="240"/>
      <c r="EY230" s="240"/>
      <c r="EZ230" s="240"/>
      <c r="FA230" s="240"/>
      <c r="FB230" s="240"/>
      <c r="FC230" s="240"/>
      <c r="FD230" s="240"/>
      <c r="FE230" s="240"/>
      <c r="FF230" s="240"/>
      <c r="FG230" s="240"/>
      <c r="FH230" s="240"/>
      <c r="FI230" s="240"/>
      <c r="FJ230" s="240"/>
      <c r="FK230" s="240"/>
      <c r="FL230" s="240"/>
      <c r="FM230" s="240"/>
      <c r="FN230" s="240"/>
      <c r="FO230" s="240"/>
      <c r="FP230" s="240"/>
      <c r="FQ230" s="240"/>
      <c r="FR230" s="240"/>
      <c r="FS230" s="240"/>
      <c r="FT230" s="240"/>
      <c r="FU230" s="240"/>
      <c r="FV230" s="240"/>
      <c r="FW230" s="240"/>
      <c r="FX230" s="240"/>
      <c r="FY230" s="240"/>
      <c r="FZ230" s="240"/>
      <c r="GA230" s="240"/>
      <c r="GB230" s="240"/>
      <c r="GC230" s="240"/>
      <c r="GD230" s="240"/>
      <c r="GE230" s="240"/>
      <c r="GF230" s="240"/>
      <c r="GG230" s="240"/>
      <c r="GH230" s="240"/>
      <c r="GI230" s="240"/>
      <c r="GJ230" s="240"/>
      <c r="GK230" s="240"/>
      <c r="GL230" s="240"/>
      <c r="GM230" s="240"/>
      <c r="GN230" s="240"/>
      <c r="GO230" s="240"/>
      <c r="GP230" s="240"/>
      <c r="GQ230" s="240"/>
      <c r="GR230" s="240"/>
      <c r="GS230" s="240"/>
      <c r="GT230" s="240"/>
      <c r="GU230" s="240"/>
      <c r="GV230" s="240"/>
      <c r="GW230" s="240"/>
      <c r="GX230" s="240"/>
      <c r="GY230" s="240"/>
      <c r="GZ230" s="240"/>
      <c r="HA230" s="240"/>
      <c r="HB230" s="240"/>
      <c r="HC230" s="240"/>
      <c r="HD230" s="240"/>
      <c r="HE230" s="240"/>
      <c r="HF230" s="240"/>
      <c r="HG230" s="240"/>
      <c r="HH230" s="240"/>
      <c r="HI230" s="240"/>
      <c r="HJ230" s="240"/>
      <c r="HK230" s="240"/>
      <c r="HL230" s="240"/>
      <c r="HM230" s="240"/>
      <c r="HN230" s="240"/>
      <c r="HO230" s="240"/>
      <c r="HP230" s="240"/>
      <c r="HQ230" s="240"/>
      <c r="HR230" s="240"/>
      <c r="HS230" s="240"/>
      <c r="HT230" s="240"/>
      <c r="HU230" s="240"/>
      <c r="HV230" s="240"/>
      <c r="HW230" s="240"/>
      <c r="HX230" s="240"/>
      <c r="HY230" s="240"/>
      <c r="HZ230" s="240"/>
      <c r="IA230" s="240"/>
      <c r="IB230" s="240"/>
      <c r="IC230" s="240"/>
      <c r="ID230" s="240"/>
      <c r="IE230" s="240"/>
      <c r="IF230" s="240"/>
      <c r="IG230" s="240"/>
      <c r="IH230" s="240"/>
      <c r="II230" s="240"/>
      <c r="IJ230" s="240"/>
      <c r="IK230" s="240"/>
      <c r="IL230" s="240"/>
      <c r="IM230" s="240"/>
      <c r="IN230" s="240"/>
      <c r="IO230" s="240"/>
      <c r="IP230" s="240"/>
      <c r="IQ230" s="240"/>
      <c r="IR230" s="240"/>
      <c r="IS230" s="240"/>
      <c r="IT230" s="240"/>
      <c r="IU230" s="240"/>
      <c r="IV230" s="240"/>
    </row>
    <row r="231" customFormat="false" ht="18.6" hidden="false" customHeight="false" outlineLevel="0" collapsed="false">
      <c r="A231" s="240"/>
      <c r="B231" s="240"/>
      <c r="C231" s="241"/>
      <c r="D231" s="242"/>
      <c r="E231" s="241"/>
      <c r="F231" s="2"/>
      <c r="G231" s="163"/>
      <c r="H231" s="163"/>
      <c r="I231" s="242"/>
      <c r="J231" s="240"/>
      <c r="K231" s="240"/>
      <c r="L231" s="240"/>
      <c r="M231" s="240"/>
      <c r="N231" s="240"/>
      <c r="O231" s="240"/>
      <c r="P231" s="240"/>
      <c r="Q231" s="240"/>
      <c r="R231" s="240"/>
      <c r="S231" s="240"/>
      <c r="T231" s="240"/>
      <c r="U231" s="240"/>
      <c r="V231" s="240"/>
      <c r="W231" s="240"/>
      <c r="X231" s="240"/>
      <c r="Y231" s="240"/>
      <c r="Z231" s="240"/>
      <c r="AA231" s="240"/>
      <c r="AB231" s="240"/>
      <c r="AC231" s="240"/>
      <c r="AD231" s="240"/>
      <c r="AE231" s="240"/>
      <c r="AF231" s="240"/>
      <c r="AG231" s="240"/>
      <c r="AH231" s="240"/>
      <c r="AI231" s="240"/>
      <c r="AJ231" s="240"/>
      <c r="AK231" s="240"/>
      <c r="AL231" s="240"/>
      <c r="AM231" s="240"/>
      <c r="AN231" s="240"/>
      <c r="AO231" s="240"/>
      <c r="AP231" s="240"/>
      <c r="AQ231" s="240"/>
      <c r="AR231" s="240"/>
      <c r="AS231" s="240"/>
      <c r="AT231" s="240"/>
      <c r="AU231" s="240"/>
      <c r="AV231" s="240"/>
      <c r="AW231" s="240"/>
      <c r="AX231" s="240"/>
      <c r="AY231" s="240"/>
      <c r="AZ231" s="240"/>
      <c r="BA231" s="240"/>
      <c r="BB231" s="240"/>
      <c r="BC231" s="240"/>
      <c r="BD231" s="240"/>
      <c r="BE231" s="240"/>
      <c r="BF231" s="240"/>
      <c r="BG231" s="240"/>
      <c r="BH231" s="240"/>
      <c r="BI231" s="240"/>
      <c r="BJ231" s="240"/>
      <c r="BK231" s="240"/>
      <c r="BL231" s="240"/>
      <c r="BM231" s="240"/>
      <c r="BN231" s="240"/>
      <c r="BO231" s="240"/>
      <c r="BP231" s="240"/>
      <c r="BQ231" s="240"/>
      <c r="BR231" s="240"/>
      <c r="BS231" s="240"/>
      <c r="BT231" s="240"/>
      <c r="BU231" s="240"/>
      <c r="BV231" s="240"/>
      <c r="BW231" s="240"/>
      <c r="BX231" s="240"/>
      <c r="BY231" s="240"/>
      <c r="BZ231" s="240"/>
      <c r="CA231" s="240"/>
      <c r="CB231" s="240"/>
      <c r="CC231" s="240"/>
      <c r="CD231" s="240"/>
      <c r="CE231" s="240"/>
      <c r="CF231" s="240"/>
      <c r="CG231" s="240"/>
      <c r="CH231" s="240"/>
      <c r="CI231" s="240"/>
      <c r="CJ231" s="240"/>
      <c r="CK231" s="240"/>
      <c r="CL231" s="240"/>
      <c r="CM231" s="240"/>
      <c r="CN231" s="240"/>
      <c r="CO231" s="240"/>
      <c r="CP231" s="240"/>
      <c r="CQ231" s="240"/>
      <c r="CR231" s="240"/>
      <c r="CS231" s="240"/>
      <c r="CT231" s="240"/>
      <c r="CU231" s="240"/>
      <c r="CV231" s="240"/>
      <c r="CW231" s="240"/>
      <c r="CX231" s="240"/>
      <c r="CY231" s="240"/>
      <c r="CZ231" s="240"/>
      <c r="DA231" s="240"/>
      <c r="DB231" s="240"/>
      <c r="DC231" s="240"/>
      <c r="DD231" s="240"/>
      <c r="DE231" s="240"/>
      <c r="DF231" s="240"/>
      <c r="DG231" s="240"/>
      <c r="DH231" s="240"/>
      <c r="DI231" s="240"/>
      <c r="DJ231" s="240"/>
      <c r="DK231" s="240"/>
      <c r="DL231" s="240"/>
      <c r="DM231" s="240"/>
      <c r="DN231" s="240"/>
      <c r="DO231" s="240"/>
      <c r="DP231" s="240"/>
      <c r="DQ231" s="240"/>
      <c r="DR231" s="240"/>
      <c r="DS231" s="240"/>
      <c r="DT231" s="240"/>
      <c r="DU231" s="240"/>
      <c r="DV231" s="240"/>
      <c r="DW231" s="240"/>
      <c r="DX231" s="240"/>
      <c r="DY231" s="240"/>
      <c r="DZ231" s="240"/>
      <c r="EA231" s="240"/>
      <c r="EB231" s="240"/>
      <c r="EC231" s="240"/>
      <c r="ED231" s="240"/>
      <c r="EE231" s="240"/>
      <c r="EF231" s="240"/>
      <c r="EG231" s="240"/>
      <c r="EH231" s="240"/>
      <c r="EI231" s="240"/>
      <c r="EJ231" s="240"/>
      <c r="EK231" s="240"/>
      <c r="EL231" s="240"/>
      <c r="EM231" s="240"/>
      <c r="EN231" s="240"/>
      <c r="EO231" s="240"/>
      <c r="EP231" s="240"/>
      <c r="EQ231" s="240"/>
      <c r="ER231" s="240"/>
      <c r="ES231" s="240"/>
      <c r="ET231" s="240"/>
      <c r="EU231" s="240"/>
      <c r="EV231" s="240"/>
      <c r="EW231" s="240"/>
      <c r="EX231" s="240"/>
      <c r="EY231" s="240"/>
      <c r="EZ231" s="240"/>
      <c r="FA231" s="240"/>
      <c r="FB231" s="240"/>
      <c r="FC231" s="240"/>
      <c r="FD231" s="240"/>
      <c r="FE231" s="240"/>
      <c r="FF231" s="240"/>
      <c r="FG231" s="240"/>
      <c r="FH231" s="240"/>
      <c r="FI231" s="240"/>
      <c r="FJ231" s="240"/>
      <c r="FK231" s="240"/>
      <c r="FL231" s="240"/>
      <c r="FM231" s="240"/>
      <c r="FN231" s="240"/>
      <c r="FO231" s="240"/>
      <c r="FP231" s="240"/>
      <c r="FQ231" s="240"/>
      <c r="FR231" s="240"/>
      <c r="FS231" s="240"/>
      <c r="FT231" s="240"/>
      <c r="FU231" s="240"/>
      <c r="FV231" s="240"/>
      <c r="FW231" s="240"/>
      <c r="FX231" s="240"/>
      <c r="FY231" s="240"/>
      <c r="FZ231" s="240"/>
      <c r="GA231" s="240"/>
      <c r="GB231" s="240"/>
      <c r="GC231" s="240"/>
      <c r="GD231" s="240"/>
      <c r="GE231" s="240"/>
      <c r="GF231" s="240"/>
      <c r="GG231" s="240"/>
      <c r="GH231" s="240"/>
      <c r="GI231" s="240"/>
      <c r="GJ231" s="240"/>
      <c r="GK231" s="240"/>
      <c r="GL231" s="240"/>
      <c r="GM231" s="240"/>
      <c r="GN231" s="240"/>
      <c r="GO231" s="240"/>
      <c r="GP231" s="240"/>
      <c r="GQ231" s="240"/>
      <c r="GR231" s="240"/>
      <c r="GS231" s="240"/>
      <c r="GT231" s="240"/>
      <c r="GU231" s="240"/>
      <c r="GV231" s="240"/>
      <c r="GW231" s="240"/>
      <c r="GX231" s="240"/>
      <c r="GY231" s="240"/>
      <c r="GZ231" s="240"/>
      <c r="HA231" s="240"/>
      <c r="HB231" s="240"/>
      <c r="HC231" s="240"/>
      <c r="HD231" s="240"/>
      <c r="HE231" s="240"/>
      <c r="HF231" s="240"/>
      <c r="HG231" s="240"/>
      <c r="HH231" s="240"/>
      <c r="HI231" s="240"/>
      <c r="HJ231" s="240"/>
      <c r="HK231" s="240"/>
      <c r="HL231" s="240"/>
      <c r="HM231" s="240"/>
      <c r="HN231" s="240"/>
      <c r="HO231" s="240"/>
      <c r="HP231" s="240"/>
      <c r="HQ231" s="240"/>
      <c r="HR231" s="240"/>
      <c r="HS231" s="240"/>
      <c r="HT231" s="240"/>
      <c r="HU231" s="240"/>
      <c r="HV231" s="240"/>
      <c r="HW231" s="240"/>
      <c r="HX231" s="240"/>
      <c r="HY231" s="240"/>
      <c r="HZ231" s="240"/>
      <c r="IA231" s="240"/>
      <c r="IB231" s="240"/>
      <c r="IC231" s="240"/>
      <c r="ID231" s="240"/>
      <c r="IE231" s="240"/>
      <c r="IF231" s="240"/>
      <c r="IG231" s="240"/>
      <c r="IH231" s="240"/>
      <c r="II231" s="240"/>
      <c r="IJ231" s="240"/>
      <c r="IK231" s="240"/>
      <c r="IL231" s="240"/>
      <c r="IM231" s="240"/>
      <c r="IN231" s="240"/>
      <c r="IO231" s="240"/>
      <c r="IP231" s="240"/>
      <c r="IQ231" s="240"/>
      <c r="IR231" s="240"/>
      <c r="IS231" s="240"/>
      <c r="IT231" s="240"/>
      <c r="IU231" s="240"/>
      <c r="IV231" s="240"/>
    </row>
    <row r="232" customFormat="false" ht="37.2" hidden="false" customHeight="false" outlineLevel="0" collapsed="false">
      <c r="A232" s="240"/>
      <c r="B232" s="240"/>
      <c r="C232" s="241" t="s">
        <v>105</v>
      </c>
      <c r="D232" s="242" t="s">
        <v>317</v>
      </c>
      <c r="E232" s="241" t="s">
        <v>84</v>
      </c>
      <c r="F232" s="2" t="n">
        <v>1</v>
      </c>
      <c r="G232" s="218"/>
      <c r="H232" s="163" t="n">
        <f aca="false">ROUND(F232*G232,2)</f>
        <v>0</v>
      </c>
      <c r="I232" s="242"/>
      <c r="J232" s="240"/>
      <c r="K232" s="240"/>
      <c r="L232" s="240"/>
      <c r="M232" s="240"/>
      <c r="N232" s="240"/>
      <c r="O232" s="240"/>
      <c r="P232" s="240"/>
      <c r="Q232" s="240"/>
      <c r="R232" s="240"/>
      <c r="S232" s="240"/>
      <c r="T232" s="240"/>
      <c r="U232" s="240"/>
      <c r="V232" s="240"/>
      <c r="W232" s="240"/>
      <c r="X232" s="240"/>
      <c r="Y232" s="240"/>
      <c r="Z232" s="240"/>
      <c r="AA232" s="240"/>
      <c r="AB232" s="240"/>
      <c r="AC232" s="240"/>
      <c r="AD232" s="240"/>
      <c r="AE232" s="240"/>
      <c r="AF232" s="240"/>
      <c r="AG232" s="240"/>
      <c r="AH232" s="240"/>
      <c r="AI232" s="240"/>
      <c r="AJ232" s="240"/>
      <c r="AK232" s="240"/>
      <c r="AL232" s="240"/>
      <c r="AM232" s="240"/>
      <c r="AN232" s="240"/>
      <c r="AO232" s="240"/>
      <c r="AP232" s="240"/>
      <c r="AQ232" s="240"/>
      <c r="AR232" s="240"/>
      <c r="AS232" s="240"/>
      <c r="AT232" s="240"/>
      <c r="AU232" s="240"/>
      <c r="AV232" s="240"/>
      <c r="AW232" s="240"/>
      <c r="AX232" s="240"/>
      <c r="AY232" s="240"/>
      <c r="AZ232" s="240"/>
      <c r="BA232" s="240"/>
      <c r="BB232" s="240"/>
      <c r="BC232" s="240"/>
      <c r="BD232" s="240"/>
      <c r="BE232" s="240"/>
      <c r="BF232" s="240"/>
      <c r="BG232" s="240"/>
      <c r="BH232" s="240"/>
      <c r="BI232" s="240"/>
      <c r="BJ232" s="240"/>
      <c r="BK232" s="240"/>
      <c r="BL232" s="240"/>
      <c r="BM232" s="240"/>
      <c r="BN232" s="240"/>
      <c r="BO232" s="240"/>
      <c r="BP232" s="240"/>
      <c r="BQ232" s="240"/>
      <c r="BR232" s="240"/>
      <c r="BS232" s="240"/>
      <c r="BT232" s="240"/>
      <c r="BU232" s="240"/>
      <c r="BV232" s="240"/>
      <c r="BW232" s="240"/>
      <c r="BX232" s="240"/>
      <c r="BY232" s="240"/>
      <c r="BZ232" s="240"/>
      <c r="CA232" s="240"/>
      <c r="CB232" s="240"/>
      <c r="CC232" s="240"/>
      <c r="CD232" s="240"/>
      <c r="CE232" s="240"/>
      <c r="CF232" s="240"/>
      <c r="CG232" s="240"/>
      <c r="CH232" s="240"/>
      <c r="CI232" s="240"/>
      <c r="CJ232" s="240"/>
      <c r="CK232" s="240"/>
      <c r="CL232" s="240"/>
      <c r="CM232" s="240"/>
      <c r="CN232" s="240"/>
      <c r="CO232" s="240"/>
      <c r="CP232" s="240"/>
      <c r="CQ232" s="240"/>
      <c r="CR232" s="240"/>
      <c r="CS232" s="240"/>
      <c r="CT232" s="240"/>
      <c r="CU232" s="240"/>
      <c r="CV232" s="240"/>
      <c r="CW232" s="240"/>
      <c r="CX232" s="240"/>
      <c r="CY232" s="240"/>
      <c r="CZ232" s="240"/>
      <c r="DA232" s="240"/>
      <c r="DB232" s="240"/>
      <c r="DC232" s="240"/>
      <c r="DD232" s="240"/>
      <c r="DE232" s="240"/>
      <c r="DF232" s="240"/>
      <c r="DG232" s="240"/>
      <c r="DH232" s="240"/>
      <c r="DI232" s="240"/>
      <c r="DJ232" s="240"/>
      <c r="DK232" s="240"/>
      <c r="DL232" s="240"/>
      <c r="DM232" s="240"/>
      <c r="DN232" s="240"/>
      <c r="DO232" s="240"/>
      <c r="DP232" s="240"/>
      <c r="DQ232" s="240"/>
      <c r="DR232" s="240"/>
      <c r="DS232" s="240"/>
      <c r="DT232" s="240"/>
      <c r="DU232" s="240"/>
      <c r="DV232" s="240"/>
      <c r="DW232" s="240"/>
      <c r="DX232" s="240"/>
      <c r="DY232" s="240"/>
      <c r="DZ232" s="240"/>
      <c r="EA232" s="240"/>
      <c r="EB232" s="240"/>
      <c r="EC232" s="240"/>
      <c r="ED232" s="240"/>
      <c r="EE232" s="240"/>
      <c r="EF232" s="240"/>
      <c r="EG232" s="240"/>
      <c r="EH232" s="240"/>
      <c r="EI232" s="240"/>
      <c r="EJ232" s="240"/>
      <c r="EK232" s="240"/>
      <c r="EL232" s="240"/>
      <c r="EM232" s="240"/>
      <c r="EN232" s="240"/>
      <c r="EO232" s="240"/>
      <c r="EP232" s="240"/>
      <c r="EQ232" s="240"/>
      <c r="ER232" s="240"/>
      <c r="ES232" s="240"/>
      <c r="ET232" s="240"/>
      <c r="EU232" s="240"/>
      <c r="EV232" s="240"/>
      <c r="EW232" s="240"/>
      <c r="EX232" s="240"/>
      <c r="EY232" s="240"/>
      <c r="EZ232" s="240"/>
      <c r="FA232" s="240"/>
      <c r="FB232" s="240"/>
      <c r="FC232" s="240"/>
      <c r="FD232" s="240"/>
      <c r="FE232" s="240"/>
      <c r="FF232" s="240"/>
      <c r="FG232" s="240"/>
      <c r="FH232" s="240"/>
      <c r="FI232" s="240"/>
      <c r="FJ232" s="240"/>
      <c r="FK232" s="240"/>
      <c r="FL232" s="240"/>
      <c r="FM232" s="240"/>
      <c r="FN232" s="240"/>
      <c r="FO232" s="240"/>
      <c r="FP232" s="240"/>
      <c r="FQ232" s="240"/>
      <c r="FR232" s="240"/>
      <c r="FS232" s="240"/>
      <c r="FT232" s="240"/>
      <c r="FU232" s="240"/>
      <c r="FV232" s="240"/>
      <c r="FW232" s="240"/>
      <c r="FX232" s="240"/>
      <c r="FY232" s="240"/>
      <c r="FZ232" s="240"/>
      <c r="GA232" s="240"/>
      <c r="GB232" s="240"/>
      <c r="GC232" s="240"/>
      <c r="GD232" s="240"/>
      <c r="GE232" s="240"/>
      <c r="GF232" s="240"/>
      <c r="GG232" s="240"/>
      <c r="GH232" s="240"/>
      <c r="GI232" s="240"/>
      <c r="GJ232" s="240"/>
      <c r="GK232" s="240"/>
      <c r="GL232" s="240"/>
      <c r="GM232" s="240"/>
      <c r="GN232" s="240"/>
      <c r="GO232" s="240"/>
      <c r="GP232" s="240"/>
      <c r="GQ232" s="240"/>
      <c r="GR232" s="240"/>
      <c r="GS232" s="240"/>
      <c r="GT232" s="240"/>
      <c r="GU232" s="240"/>
      <c r="GV232" s="240"/>
      <c r="GW232" s="240"/>
      <c r="GX232" s="240"/>
      <c r="GY232" s="240"/>
      <c r="GZ232" s="240"/>
      <c r="HA232" s="240"/>
      <c r="HB232" s="240"/>
      <c r="HC232" s="240"/>
      <c r="HD232" s="240"/>
      <c r="HE232" s="240"/>
      <c r="HF232" s="240"/>
      <c r="HG232" s="240"/>
      <c r="HH232" s="240"/>
      <c r="HI232" s="240"/>
      <c r="HJ232" s="240"/>
      <c r="HK232" s="240"/>
      <c r="HL232" s="240"/>
      <c r="HM232" s="240"/>
      <c r="HN232" s="240"/>
      <c r="HO232" s="240"/>
      <c r="HP232" s="240"/>
      <c r="HQ232" s="240"/>
      <c r="HR232" s="240"/>
      <c r="HS232" s="240"/>
      <c r="HT232" s="240"/>
      <c r="HU232" s="240"/>
      <c r="HV232" s="240"/>
      <c r="HW232" s="240"/>
      <c r="HX232" s="240"/>
      <c r="HY232" s="240"/>
      <c r="HZ232" s="240"/>
      <c r="IA232" s="240"/>
      <c r="IB232" s="240"/>
      <c r="IC232" s="240"/>
      <c r="ID232" s="240"/>
      <c r="IE232" s="240"/>
      <c r="IF232" s="240"/>
      <c r="IG232" s="240"/>
      <c r="IH232" s="240"/>
      <c r="II232" s="240"/>
      <c r="IJ232" s="240"/>
      <c r="IK232" s="240"/>
      <c r="IL232" s="240"/>
      <c r="IM232" s="240"/>
      <c r="IN232" s="240"/>
      <c r="IO232" s="240"/>
      <c r="IP232" s="240"/>
      <c r="IQ232" s="240"/>
      <c r="IR232" s="240"/>
      <c r="IS232" s="240"/>
      <c r="IT232" s="240"/>
      <c r="IU232" s="240"/>
      <c r="IV232" s="240"/>
    </row>
    <row r="233" customFormat="false" ht="18.6" hidden="false" customHeight="false" outlineLevel="0" collapsed="false">
      <c r="A233" s="240"/>
      <c r="B233" s="240"/>
      <c r="C233" s="241"/>
      <c r="D233" s="242"/>
      <c r="E233" s="241"/>
      <c r="F233" s="2"/>
      <c r="G233" s="163"/>
      <c r="H233" s="163"/>
      <c r="I233" s="242"/>
      <c r="J233" s="240"/>
      <c r="K233" s="240"/>
      <c r="L233" s="240"/>
      <c r="M233" s="240"/>
      <c r="N233" s="240"/>
      <c r="O233" s="240"/>
      <c r="P233" s="240"/>
      <c r="Q233" s="240"/>
      <c r="R233" s="240"/>
      <c r="S233" s="240"/>
      <c r="T233" s="240"/>
      <c r="U233" s="240"/>
      <c r="V233" s="240"/>
      <c r="W233" s="240"/>
      <c r="X233" s="240"/>
      <c r="Y233" s="240"/>
      <c r="Z233" s="240"/>
      <c r="AA233" s="240"/>
      <c r="AB233" s="240"/>
      <c r="AC233" s="240"/>
      <c r="AD233" s="240"/>
      <c r="AE233" s="240"/>
      <c r="AF233" s="240"/>
      <c r="AG233" s="240"/>
      <c r="AH233" s="240"/>
      <c r="AI233" s="240"/>
      <c r="AJ233" s="240"/>
      <c r="AK233" s="240"/>
      <c r="AL233" s="240"/>
      <c r="AM233" s="240"/>
      <c r="AN233" s="240"/>
      <c r="AO233" s="240"/>
      <c r="AP233" s="240"/>
      <c r="AQ233" s="240"/>
      <c r="AR233" s="240"/>
      <c r="AS233" s="240"/>
      <c r="AT233" s="240"/>
      <c r="AU233" s="240"/>
      <c r="AV233" s="240"/>
      <c r="AW233" s="240"/>
      <c r="AX233" s="240"/>
      <c r="AY233" s="240"/>
      <c r="AZ233" s="240"/>
      <c r="BA233" s="240"/>
      <c r="BB233" s="240"/>
      <c r="BC233" s="240"/>
      <c r="BD233" s="240"/>
      <c r="BE233" s="240"/>
      <c r="BF233" s="240"/>
      <c r="BG233" s="240"/>
      <c r="BH233" s="240"/>
      <c r="BI233" s="240"/>
      <c r="BJ233" s="240"/>
      <c r="BK233" s="240"/>
      <c r="BL233" s="240"/>
      <c r="BM233" s="240"/>
      <c r="BN233" s="240"/>
      <c r="BO233" s="240"/>
      <c r="BP233" s="240"/>
      <c r="BQ233" s="240"/>
      <c r="BR233" s="240"/>
      <c r="BS233" s="240"/>
      <c r="BT233" s="240"/>
      <c r="BU233" s="240"/>
      <c r="BV233" s="240"/>
      <c r="BW233" s="240"/>
      <c r="BX233" s="240"/>
      <c r="BY233" s="240"/>
      <c r="BZ233" s="240"/>
      <c r="CA233" s="240"/>
      <c r="CB233" s="240"/>
      <c r="CC233" s="240"/>
      <c r="CD233" s="240"/>
      <c r="CE233" s="240"/>
      <c r="CF233" s="240"/>
      <c r="CG233" s="240"/>
      <c r="CH233" s="240"/>
      <c r="CI233" s="240"/>
      <c r="CJ233" s="240"/>
      <c r="CK233" s="240"/>
      <c r="CL233" s="240"/>
      <c r="CM233" s="240"/>
      <c r="CN233" s="240"/>
      <c r="CO233" s="240"/>
      <c r="CP233" s="240"/>
      <c r="CQ233" s="240"/>
      <c r="CR233" s="240"/>
      <c r="CS233" s="240"/>
      <c r="CT233" s="240"/>
      <c r="CU233" s="240"/>
      <c r="CV233" s="240"/>
      <c r="CW233" s="240"/>
      <c r="CX233" s="240"/>
      <c r="CY233" s="240"/>
      <c r="CZ233" s="240"/>
      <c r="DA233" s="240"/>
      <c r="DB233" s="240"/>
      <c r="DC233" s="240"/>
      <c r="DD233" s="240"/>
      <c r="DE233" s="240"/>
      <c r="DF233" s="240"/>
      <c r="DG233" s="240"/>
      <c r="DH233" s="240"/>
      <c r="DI233" s="240"/>
      <c r="DJ233" s="240"/>
      <c r="DK233" s="240"/>
      <c r="DL233" s="240"/>
      <c r="DM233" s="240"/>
      <c r="DN233" s="240"/>
      <c r="DO233" s="240"/>
      <c r="DP233" s="240"/>
      <c r="DQ233" s="240"/>
      <c r="DR233" s="240"/>
      <c r="DS233" s="240"/>
      <c r="DT233" s="240"/>
      <c r="DU233" s="240"/>
      <c r="DV233" s="240"/>
      <c r="DW233" s="240"/>
      <c r="DX233" s="240"/>
      <c r="DY233" s="240"/>
      <c r="DZ233" s="240"/>
      <c r="EA233" s="240"/>
      <c r="EB233" s="240"/>
      <c r="EC233" s="240"/>
      <c r="ED233" s="240"/>
      <c r="EE233" s="240"/>
      <c r="EF233" s="240"/>
      <c r="EG233" s="240"/>
      <c r="EH233" s="240"/>
      <c r="EI233" s="240"/>
      <c r="EJ233" s="240"/>
      <c r="EK233" s="240"/>
      <c r="EL233" s="240"/>
      <c r="EM233" s="240"/>
      <c r="EN233" s="240"/>
      <c r="EO233" s="240"/>
      <c r="EP233" s="240"/>
      <c r="EQ233" s="240"/>
      <c r="ER233" s="240"/>
      <c r="ES233" s="240"/>
      <c r="ET233" s="240"/>
      <c r="EU233" s="240"/>
      <c r="EV233" s="240"/>
      <c r="EW233" s="240"/>
      <c r="EX233" s="240"/>
      <c r="EY233" s="240"/>
      <c r="EZ233" s="240"/>
      <c r="FA233" s="240"/>
      <c r="FB233" s="240"/>
      <c r="FC233" s="240"/>
      <c r="FD233" s="240"/>
      <c r="FE233" s="240"/>
      <c r="FF233" s="240"/>
      <c r="FG233" s="240"/>
      <c r="FH233" s="240"/>
      <c r="FI233" s="240"/>
      <c r="FJ233" s="240"/>
      <c r="FK233" s="240"/>
      <c r="FL233" s="240"/>
      <c r="FM233" s="240"/>
      <c r="FN233" s="240"/>
      <c r="FO233" s="240"/>
      <c r="FP233" s="240"/>
      <c r="FQ233" s="240"/>
      <c r="FR233" s="240"/>
      <c r="FS233" s="240"/>
      <c r="FT233" s="240"/>
      <c r="FU233" s="240"/>
      <c r="FV233" s="240"/>
      <c r="FW233" s="240"/>
      <c r="FX233" s="240"/>
      <c r="FY233" s="240"/>
      <c r="FZ233" s="240"/>
      <c r="GA233" s="240"/>
      <c r="GB233" s="240"/>
      <c r="GC233" s="240"/>
      <c r="GD233" s="240"/>
      <c r="GE233" s="240"/>
      <c r="GF233" s="240"/>
      <c r="GG233" s="240"/>
      <c r="GH233" s="240"/>
      <c r="GI233" s="240"/>
      <c r="GJ233" s="240"/>
      <c r="GK233" s="240"/>
      <c r="GL233" s="240"/>
      <c r="GM233" s="240"/>
      <c r="GN233" s="240"/>
      <c r="GO233" s="240"/>
      <c r="GP233" s="240"/>
      <c r="GQ233" s="240"/>
      <c r="GR233" s="240"/>
      <c r="GS233" s="240"/>
      <c r="GT233" s="240"/>
      <c r="GU233" s="240"/>
      <c r="GV233" s="240"/>
      <c r="GW233" s="240"/>
      <c r="GX233" s="240"/>
      <c r="GY233" s="240"/>
      <c r="GZ233" s="240"/>
      <c r="HA233" s="240"/>
      <c r="HB233" s="240"/>
      <c r="HC233" s="240"/>
      <c r="HD233" s="240"/>
      <c r="HE233" s="240"/>
      <c r="HF233" s="240"/>
      <c r="HG233" s="240"/>
      <c r="HH233" s="240"/>
      <c r="HI233" s="240"/>
      <c r="HJ233" s="240"/>
      <c r="HK233" s="240"/>
      <c r="HL233" s="240"/>
      <c r="HM233" s="240"/>
      <c r="HN233" s="240"/>
      <c r="HO233" s="240"/>
      <c r="HP233" s="240"/>
      <c r="HQ233" s="240"/>
      <c r="HR233" s="240"/>
      <c r="HS233" s="240"/>
      <c r="HT233" s="240"/>
      <c r="HU233" s="240"/>
      <c r="HV233" s="240"/>
      <c r="HW233" s="240"/>
      <c r="HX233" s="240"/>
      <c r="HY233" s="240"/>
      <c r="HZ233" s="240"/>
      <c r="IA233" s="240"/>
      <c r="IB233" s="240"/>
      <c r="IC233" s="240"/>
      <c r="ID233" s="240"/>
      <c r="IE233" s="240"/>
      <c r="IF233" s="240"/>
      <c r="IG233" s="240"/>
      <c r="IH233" s="240"/>
      <c r="II233" s="240"/>
      <c r="IJ233" s="240"/>
      <c r="IK233" s="240"/>
      <c r="IL233" s="240"/>
      <c r="IM233" s="240"/>
      <c r="IN233" s="240"/>
      <c r="IO233" s="240"/>
      <c r="IP233" s="240"/>
      <c r="IQ233" s="240"/>
      <c r="IR233" s="240"/>
      <c r="IS233" s="240"/>
      <c r="IT233" s="240"/>
      <c r="IU233" s="240"/>
      <c r="IV233" s="240"/>
    </row>
    <row r="234" customFormat="false" ht="18.6" hidden="false" customHeight="false" outlineLevel="0" collapsed="false">
      <c r="A234" s="240"/>
      <c r="B234" s="240"/>
      <c r="C234" s="241"/>
      <c r="D234" s="242"/>
      <c r="E234" s="241"/>
      <c r="F234" s="2"/>
      <c r="G234" s="163"/>
      <c r="H234" s="163"/>
      <c r="I234" s="242"/>
      <c r="J234" s="240"/>
      <c r="K234" s="240"/>
      <c r="L234" s="240"/>
      <c r="M234" s="240"/>
      <c r="N234" s="240"/>
      <c r="O234" s="240"/>
      <c r="P234" s="240"/>
      <c r="Q234" s="240"/>
      <c r="R234" s="240"/>
      <c r="S234" s="240"/>
      <c r="T234" s="240"/>
      <c r="U234" s="240"/>
      <c r="V234" s="240"/>
      <c r="W234" s="240"/>
      <c r="X234" s="240"/>
      <c r="Y234" s="240"/>
      <c r="Z234" s="240"/>
      <c r="AA234" s="240"/>
      <c r="AB234" s="240"/>
      <c r="AC234" s="240"/>
      <c r="AD234" s="240"/>
      <c r="AE234" s="240"/>
      <c r="AF234" s="240"/>
      <c r="AG234" s="240"/>
      <c r="AH234" s="240"/>
      <c r="AI234" s="240"/>
      <c r="AJ234" s="240"/>
      <c r="AK234" s="240"/>
      <c r="AL234" s="240"/>
      <c r="AM234" s="240"/>
      <c r="AN234" s="240"/>
      <c r="AO234" s="240"/>
      <c r="AP234" s="240"/>
      <c r="AQ234" s="240"/>
      <c r="AR234" s="240"/>
      <c r="AS234" s="240"/>
      <c r="AT234" s="240"/>
      <c r="AU234" s="240"/>
      <c r="AV234" s="240"/>
      <c r="AW234" s="240"/>
      <c r="AX234" s="240"/>
      <c r="AY234" s="240"/>
      <c r="AZ234" s="240"/>
      <c r="BA234" s="240"/>
      <c r="BB234" s="240"/>
      <c r="BC234" s="240"/>
      <c r="BD234" s="240"/>
      <c r="BE234" s="240"/>
      <c r="BF234" s="240"/>
      <c r="BG234" s="240"/>
      <c r="BH234" s="240"/>
      <c r="BI234" s="240"/>
      <c r="BJ234" s="240"/>
      <c r="BK234" s="240"/>
      <c r="BL234" s="240"/>
      <c r="BM234" s="240"/>
      <c r="BN234" s="240"/>
      <c r="BO234" s="240"/>
      <c r="BP234" s="240"/>
      <c r="BQ234" s="240"/>
      <c r="BR234" s="240"/>
      <c r="BS234" s="240"/>
      <c r="BT234" s="240"/>
      <c r="BU234" s="240"/>
      <c r="BV234" s="240"/>
      <c r="BW234" s="240"/>
      <c r="BX234" s="240"/>
      <c r="BY234" s="240"/>
      <c r="BZ234" s="240"/>
      <c r="CA234" s="240"/>
      <c r="CB234" s="240"/>
      <c r="CC234" s="240"/>
      <c r="CD234" s="240"/>
      <c r="CE234" s="240"/>
      <c r="CF234" s="240"/>
      <c r="CG234" s="240"/>
      <c r="CH234" s="240"/>
      <c r="CI234" s="240"/>
      <c r="CJ234" s="240"/>
      <c r="CK234" s="240"/>
      <c r="CL234" s="240"/>
      <c r="CM234" s="240"/>
      <c r="CN234" s="240"/>
      <c r="CO234" s="240"/>
      <c r="CP234" s="240"/>
      <c r="CQ234" s="240"/>
      <c r="CR234" s="240"/>
      <c r="CS234" s="240"/>
      <c r="CT234" s="240"/>
      <c r="CU234" s="240"/>
      <c r="CV234" s="240"/>
      <c r="CW234" s="240"/>
      <c r="CX234" s="240"/>
      <c r="CY234" s="240"/>
      <c r="CZ234" s="240"/>
      <c r="DA234" s="240"/>
      <c r="DB234" s="240"/>
      <c r="DC234" s="240"/>
      <c r="DD234" s="240"/>
      <c r="DE234" s="240"/>
      <c r="DF234" s="240"/>
      <c r="DG234" s="240"/>
      <c r="DH234" s="240"/>
      <c r="DI234" s="240"/>
      <c r="DJ234" s="240"/>
      <c r="DK234" s="240"/>
      <c r="DL234" s="240"/>
      <c r="DM234" s="240"/>
      <c r="DN234" s="240"/>
      <c r="DO234" s="240"/>
      <c r="DP234" s="240"/>
      <c r="DQ234" s="240"/>
      <c r="DR234" s="240"/>
      <c r="DS234" s="240"/>
      <c r="DT234" s="240"/>
      <c r="DU234" s="240"/>
      <c r="DV234" s="240"/>
      <c r="DW234" s="240"/>
      <c r="DX234" s="240"/>
      <c r="DY234" s="240"/>
      <c r="DZ234" s="240"/>
      <c r="EA234" s="240"/>
      <c r="EB234" s="240"/>
      <c r="EC234" s="240"/>
      <c r="ED234" s="240"/>
      <c r="EE234" s="240"/>
      <c r="EF234" s="240"/>
      <c r="EG234" s="240"/>
      <c r="EH234" s="240"/>
      <c r="EI234" s="240"/>
      <c r="EJ234" s="240"/>
      <c r="EK234" s="240"/>
      <c r="EL234" s="240"/>
      <c r="EM234" s="240"/>
      <c r="EN234" s="240"/>
      <c r="EO234" s="240"/>
      <c r="EP234" s="240"/>
      <c r="EQ234" s="240"/>
      <c r="ER234" s="240"/>
      <c r="ES234" s="240"/>
      <c r="ET234" s="240"/>
      <c r="EU234" s="240"/>
      <c r="EV234" s="240"/>
      <c r="EW234" s="240"/>
      <c r="EX234" s="240"/>
      <c r="EY234" s="240"/>
      <c r="EZ234" s="240"/>
      <c r="FA234" s="240"/>
      <c r="FB234" s="240"/>
      <c r="FC234" s="240"/>
      <c r="FD234" s="240"/>
      <c r="FE234" s="240"/>
      <c r="FF234" s="240"/>
      <c r="FG234" s="240"/>
      <c r="FH234" s="240"/>
      <c r="FI234" s="240"/>
      <c r="FJ234" s="240"/>
      <c r="FK234" s="240"/>
      <c r="FL234" s="240"/>
      <c r="FM234" s="240"/>
      <c r="FN234" s="240"/>
      <c r="FO234" s="240"/>
      <c r="FP234" s="240"/>
      <c r="FQ234" s="240"/>
      <c r="FR234" s="240"/>
      <c r="FS234" s="240"/>
      <c r="FT234" s="240"/>
      <c r="FU234" s="240"/>
      <c r="FV234" s="240"/>
      <c r="FW234" s="240"/>
      <c r="FX234" s="240"/>
      <c r="FY234" s="240"/>
      <c r="FZ234" s="240"/>
      <c r="GA234" s="240"/>
      <c r="GB234" s="240"/>
      <c r="GC234" s="240"/>
      <c r="GD234" s="240"/>
      <c r="GE234" s="240"/>
      <c r="GF234" s="240"/>
      <c r="GG234" s="240"/>
      <c r="GH234" s="240"/>
      <c r="GI234" s="240"/>
      <c r="GJ234" s="240"/>
      <c r="GK234" s="240"/>
      <c r="GL234" s="240"/>
      <c r="GM234" s="240"/>
      <c r="GN234" s="240"/>
      <c r="GO234" s="240"/>
      <c r="GP234" s="240"/>
      <c r="GQ234" s="240"/>
      <c r="GR234" s="240"/>
      <c r="GS234" s="240"/>
      <c r="GT234" s="240"/>
      <c r="GU234" s="240"/>
      <c r="GV234" s="240"/>
      <c r="GW234" s="240"/>
      <c r="GX234" s="240"/>
      <c r="GY234" s="240"/>
      <c r="GZ234" s="240"/>
      <c r="HA234" s="240"/>
      <c r="HB234" s="240"/>
      <c r="HC234" s="240"/>
      <c r="HD234" s="240"/>
      <c r="HE234" s="240"/>
      <c r="HF234" s="240"/>
      <c r="HG234" s="240"/>
      <c r="HH234" s="240"/>
      <c r="HI234" s="240"/>
      <c r="HJ234" s="240"/>
      <c r="HK234" s="240"/>
      <c r="HL234" s="240"/>
      <c r="HM234" s="240"/>
      <c r="HN234" s="240"/>
      <c r="HO234" s="240"/>
      <c r="HP234" s="240"/>
      <c r="HQ234" s="240"/>
      <c r="HR234" s="240"/>
      <c r="HS234" s="240"/>
      <c r="HT234" s="240"/>
      <c r="HU234" s="240"/>
      <c r="HV234" s="240"/>
      <c r="HW234" s="240"/>
      <c r="HX234" s="240"/>
      <c r="HY234" s="240"/>
      <c r="HZ234" s="240"/>
      <c r="IA234" s="240"/>
      <c r="IB234" s="240"/>
      <c r="IC234" s="240"/>
      <c r="ID234" s="240"/>
      <c r="IE234" s="240"/>
      <c r="IF234" s="240"/>
      <c r="IG234" s="240"/>
      <c r="IH234" s="240"/>
      <c r="II234" s="240"/>
      <c r="IJ234" s="240"/>
      <c r="IK234" s="240"/>
      <c r="IL234" s="240"/>
      <c r="IM234" s="240"/>
      <c r="IN234" s="240"/>
      <c r="IO234" s="240"/>
      <c r="IP234" s="240"/>
      <c r="IQ234" s="240"/>
      <c r="IR234" s="240"/>
      <c r="IS234" s="240"/>
      <c r="IT234" s="240"/>
      <c r="IU234" s="240"/>
      <c r="IV234" s="240"/>
    </row>
    <row r="235" customFormat="false" ht="18.6" hidden="false" customHeight="false" outlineLevel="0" collapsed="false">
      <c r="A235" s="240"/>
      <c r="B235" s="240"/>
      <c r="C235" s="241"/>
      <c r="D235" s="195" t="s">
        <v>318</v>
      </c>
      <c r="E235" s="241"/>
      <c r="F235" s="2"/>
      <c r="G235" s="163"/>
      <c r="H235" s="163"/>
      <c r="I235" s="242"/>
      <c r="J235" s="240"/>
      <c r="K235" s="240"/>
      <c r="L235" s="240"/>
      <c r="M235" s="240"/>
      <c r="N235" s="240"/>
      <c r="O235" s="240"/>
      <c r="P235" s="240"/>
      <c r="Q235" s="240"/>
      <c r="R235" s="240"/>
      <c r="S235" s="240"/>
      <c r="T235" s="240"/>
      <c r="U235" s="240"/>
      <c r="V235" s="240"/>
      <c r="W235" s="240"/>
      <c r="X235" s="240"/>
      <c r="Y235" s="240"/>
      <c r="Z235" s="240"/>
      <c r="AA235" s="240"/>
      <c r="AB235" s="240"/>
      <c r="AC235" s="240"/>
      <c r="AD235" s="240"/>
      <c r="AE235" s="240"/>
      <c r="AF235" s="240"/>
      <c r="AG235" s="240"/>
      <c r="AH235" s="240"/>
      <c r="AI235" s="240"/>
      <c r="AJ235" s="240"/>
      <c r="AK235" s="240"/>
      <c r="AL235" s="240"/>
      <c r="AM235" s="240"/>
      <c r="AN235" s="240"/>
      <c r="AO235" s="240"/>
      <c r="AP235" s="240"/>
      <c r="AQ235" s="240"/>
      <c r="AR235" s="240"/>
      <c r="AS235" s="240"/>
      <c r="AT235" s="240"/>
      <c r="AU235" s="240"/>
      <c r="AV235" s="240"/>
      <c r="AW235" s="240"/>
      <c r="AX235" s="240"/>
      <c r="AY235" s="240"/>
      <c r="AZ235" s="240"/>
      <c r="BA235" s="240"/>
      <c r="BB235" s="240"/>
      <c r="BC235" s="240"/>
      <c r="BD235" s="240"/>
      <c r="BE235" s="240"/>
      <c r="BF235" s="240"/>
      <c r="BG235" s="240"/>
      <c r="BH235" s="240"/>
      <c r="BI235" s="240"/>
      <c r="BJ235" s="240"/>
      <c r="BK235" s="240"/>
      <c r="BL235" s="240"/>
      <c r="BM235" s="240"/>
      <c r="BN235" s="240"/>
      <c r="BO235" s="240"/>
      <c r="BP235" s="240"/>
      <c r="BQ235" s="240"/>
      <c r="BR235" s="240"/>
      <c r="BS235" s="240"/>
      <c r="BT235" s="240"/>
      <c r="BU235" s="240"/>
      <c r="BV235" s="240"/>
      <c r="BW235" s="240"/>
      <c r="BX235" s="240"/>
      <c r="BY235" s="240"/>
      <c r="BZ235" s="240"/>
      <c r="CA235" s="240"/>
      <c r="CB235" s="240"/>
      <c r="CC235" s="240"/>
      <c r="CD235" s="240"/>
      <c r="CE235" s="240"/>
      <c r="CF235" s="240"/>
      <c r="CG235" s="240"/>
      <c r="CH235" s="240"/>
      <c r="CI235" s="240"/>
      <c r="CJ235" s="240"/>
      <c r="CK235" s="240"/>
      <c r="CL235" s="240"/>
      <c r="CM235" s="240"/>
      <c r="CN235" s="240"/>
      <c r="CO235" s="240"/>
      <c r="CP235" s="240"/>
      <c r="CQ235" s="240"/>
      <c r="CR235" s="240"/>
      <c r="CS235" s="240"/>
      <c r="CT235" s="240"/>
      <c r="CU235" s="240"/>
      <c r="CV235" s="240"/>
      <c r="CW235" s="240"/>
      <c r="CX235" s="240"/>
      <c r="CY235" s="240"/>
      <c r="CZ235" s="240"/>
      <c r="DA235" s="240"/>
      <c r="DB235" s="240"/>
      <c r="DC235" s="240"/>
      <c r="DD235" s="240"/>
      <c r="DE235" s="240"/>
      <c r="DF235" s="240"/>
      <c r="DG235" s="240"/>
      <c r="DH235" s="240"/>
      <c r="DI235" s="240"/>
      <c r="DJ235" s="240"/>
      <c r="DK235" s="240"/>
      <c r="DL235" s="240"/>
      <c r="DM235" s="240"/>
      <c r="DN235" s="240"/>
      <c r="DO235" s="240"/>
      <c r="DP235" s="240"/>
      <c r="DQ235" s="240"/>
      <c r="DR235" s="240"/>
      <c r="DS235" s="240"/>
      <c r="DT235" s="240"/>
      <c r="DU235" s="240"/>
      <c r="DV235" s="240"/>
      <c r="DW235" s="240"/>
      <c r="DX235" s="240"/>
      <c r="DY235" s="240"/>
      <c r="DZ235" s="240"/>
      <c r="EA235" s="240"/>
      <c r="EB235" s="240"/>
      <c r="EC235" s="240"/>
      <c r="ED235" s="240"/>
      <c r="EE235" s="240"/>
      <c r="EF235" s="240"/>
      <c r="EG235" s="240"/>
      <c r="EH235" s="240"/>
      <c r="EI235" s="240"/>
      <c r="EJ235" s="240"/>
      <c r="EK235" s="240"/>
      <c r="EL235" s="240"/>
      <c r="EM235" s="240"/>
      <c r="EN235" s="240"/>
      <c r="EO235" s="240"/>
      <c r="EP235" s="240"/>
      <c r="EQ235" s="240"/>
      <c r="ER235" s="240"/>
      <c r="ES235" s="240"/>
      <c r="ET235" s="240"/>
      <c r="EU235" s="240"/>
      <c r="EV235" s="240"/>
      <c r="EW235" s="240"/>
      <c r="EX235" s="240"/>
      <c r="EY235" s="240"/>
      <c r="EZ235" s="240"/>
      <c r="FA235" s="240"/>
      <c r="FB235" s="240"/>
      <c r="FC235" s="240"/>
      <c r="FD235" s="240"/>
      <c r="FE235" s="240"/>
      <c r="FF235" s="240"/>
      <c r="FG235" s="240"/>
      <c r="FH235" s="240"/>
      <c r="FI235" s="240"/>
      <c r="FJ235" s="240"/>
      <c r="FK235" s="240"/>
      <c r="FL235" s="240"/>
      <c r="FM235" s="240"/>
      <c r="FN235" s="240"/>
      <c r="FO235" s="240"/>
      <c r="FP235" s="240"/>
      <c r="FQ235" s="240"/>
      <c r="FR235" s="240"/>
      <c r="FS235" s="240"/>
      <c r="FT235" s="240"/>
      <c r="FU235" s="240"/>
      <c r="FV235" s="240"/>
      <c r="FW235" s="240"/>
      <c r="FX235" s="240"/>
      <c r="FY235" s="240"/>
      <c r="FZ235" s="240"/>
      <c r="GA235" s="240"/>
      <c r="GB235" s="240"/>
      <c r="GC235" s="240"/>
      <c r="GD235" s="240"/>
      <c r="GE235" s="240"/>
      <c r="GF235" s="240"/>
      <c r="GG235" s="240"/>
      <c r="GH235" s="240"/>
      <c r="GI235" s="240"/>
      <c r="GJ235" s="240"/>
      <c r="GK235" s="240"/>
      <c r="GL235" s="240"/>
      <c r="GM235" s="240"/>
      <c r="GN235" s="240"/>
      <c r="GO235" s="240"/>
      <c r="GP235" s="240"/>
      <c r="GQ235" s="240"/>
      <c r="GR235" s="240"/>
      <c r="GS235" s="240"/>
      <c r="GT235" s="240"/>
      <c r="GU235" s="240"/>
      <c r="GV235" s="240"/>
      <c r="GW235" s="240"/>
      <c r="GX235" s="240"/>
      <c r="GY235" s="240"/>
      <c r="GZ235" s="240"/>
      <c r="HA235" s="240"/>
      <c r="HB235" s="240"/>
      <c r="HC235" s="240"/>
      <c r="HD235" s="240"/>
      <c r="HE235" s="240"/>
      <c r="HF235" s="240"/>
      <c r="HG235" s="240"/>
      <c r="HH235" s="240"/>
      <c r="HI235" s="240"/>
      <c r="HJ235" s="240"/>
      <c r="HK235" s="240"/>
      <c r="HL235" s="240"/>
      <c r="HM235" s="240"/>
      <c r="HN235" s="240"/>
      <c r="HO235" s="240"/>
      <c r="HP235" s="240"/>
      <c r="HQ235" s="240"/>
      <c r="HR235" s="240"/>
      <c r="HS235" s="240"/>
      <c r="HT235" s="240"/>
      <c r="HU235" s="240"/>
      <c r="HV235" s="240"/>
      <c r="HW235" s="240"/>
      <c r="HX235" s="240"/>
      <c r="HY235" s="240"/>
      <c r="HZ235" s="240"/>
      <c r="IA235" s="240"/>
      <c r="IB235" s="240"/>
      <c r="IC235" s="240"/>
      <c r="ID235" s="240"/>
      <c r="IE235" s="240"/>
      <c r="IF235" s="240"/>
      <c r="IG235" s="240"/>
      <c r="IH235" s="240"/>
      <c r="II235" s="240"/>
      <c r="IJ235" s="240"/>
      <c r="IK235" s="240"/>
      <c r="IL235" s="240"/>
      <c r="IM235" s="240"/>
      <c r="IN235" s="240"/>
      <c r="IO235" s="240"/>
      <c r="IP235" s="240"/>
      <c r="IQ235" s="240"/>
      <c r="IR235" s="240"/>
      <c r="IS235" s="240"/>
      <c r="IT235" s="240"/>
      <c r="IU235" s="240"/>
      <c r="IV235" s="240"/>
    </row>
    <row r="236" customFormat="false" ht="18.6" hidden="false" customHeight="false" outlineLevel="0" collapsed="false">
      <c r="A236" s="240"/>
      <c r="B236" s="240"/>
      <c r="C236" s="241"/>
      <c r="D236" s="242"/>
      <c r="E236" s="241"/>
      <c r="F236" s="2"/>
      <c r="G236" s="163"/>
      <c r="H236" s="163"/>
      <c r="I236" s="242"/>
      <c r="J236" s="240"/>
      <c r="K236" s="240"/>
      <c r="L236" s="240"/>
      <c r="M236" s="240"/>
      <c r="N236" s="240"/>
      <c r="O236" s="240"/>
      <c r="P236" s="240"/>
      <c r="Q236" s="240"/>
      <c r="R236" s="240"/>
      <c r="S236" s="240"/>
      <c r="T236" s="240"/>
      <c r="U236" s="240"/>
      <c r="V236" s="240"/>
      <c r="W236" s="240"/>
      <c r="X236" s="240"/>
      <c r="Y236" s="240"/>
      <c r="Z236" s="240"/>
      <c r="AA236" s="240"/>
      <c r="AB236" s="240"/>
      <c r="AC236" s="240"/>
      <c r="AD236" s="240"/>
      <c r="AE236" s="240"/>
      <c r="AF236" s="240"/>
      <c r="AG236" s="240"/>
      <c r="AH236" s="240"/>
      <c r="AI236" s="240"/>
      <c r="AJ236" s="240"/>
      <c r="AK236" s="240"/>
      <c r="AL236" s="240"/>
      <c r="AM236" s="240"/>
      <c r="AN236" s="240"/>
      <c r="AO236" s="240"/>
      <c r="AP236" s="240"/>
      <c r="AQ236" s="240"/>
      <c r="AR236" s="240"/>
      <c r="AS236" s="240"/>
      <c r="AT236" s="240"/>
      <c r="AU236" s="240"/>
      <c r="AV236" s="240"/>
      <c r="AW236" s="240"/>
      <c r="AX236" s="240"/>
      <c r="AY236" s="240"/>
      <c r="AZ236" s="240"/>
      <c r="BA236" s="240"/>
      <c r="BB236" s="240"/>
      <c r="BC236" s="240"/>
      <c r="BD236" s="240"/>
      <c r="BE236" s="240"/>
      <c r="BF236" s="240"/>
      <c r="BG236" s="240"/>
      <c r="BH236" s="240"/>
      <c r="BI236" s="240"/>
      <c r="BJ236" s="240"/>
      <c r="BK236" s="240"/>
      <c r="BL236" s="240"/>
      <c r="BM236" s="240"/>
      <c r="BN236" s="240"/>
      <c r="BO236" s="240"/>
      <c r="BP236" s="240"/>
      <c r="BQ236" s="240"/>
      <c r="BR236" s="240"/>
      <c r="BS236" s="240"/>
      <c r="BT236" s="240"/>
      <c r="BU236" s="240"/>
      <c r="BV236" s="240"/>
      <c r="BW236" s="240"/>
      <c r="BX236" s="240"/>
      <c r="BY236" s="240"/>
      <c r="BZ236" s="240"/>
      <c r="CA236" s="240"/>
      <c r="CB236" s="240"/>
      <c r="CC236" s="240"/>
      <c r="CD236" s="240"/>
      <c r="CE236" s="240"/>
      <c r="CF236" s="240"/>
      <c r="CG236" s="240"/>
      <c r="CH236" s="240"/>
      <c r="CI236" s="240"/>
      <c r="CJ236" s="240"/>
      <c r="CK236" s="240"/>
      <c r="CL236" s="240"/>
      <c r="CM236" s="240"/>
      <c r="CN236" s="240"/>
      <c r="CO236" s="240"/>
      <c r="CP236" s="240"/>
      <c r="CQ236" s="240"/>
      <c r="CR236" s="240"/>
      <c r="CS236" s="240"/>
      <c r="CT236" s="240"/>
      <c r="CU236" s="240"/>
      <c r="CV236" s="240"/>
      <c r="CW236" s="240"/>
      <c r="CX236" s="240"/>
      <c r="CY236" s="240"/>
      <c r="CZ236" s="240"/>
      <c r="DA236" s="240"/>
      <c r="DB236" s="240"/>
      <c r="DC236" s="240"/>
      <c r="DD236" s="240"/>
      <c r="DE236" s="240"/>
      <c r="DF236" s="240"/>
      <c r="DG236" s="240"/>
      <c r="DH236" s="240"/>
      <c r="DI236" s="240"/>
      <c r="DJ236" s="240"/>
      <c r="DK236" s="240"/>
      <c r="DL236" s="240"/>
      <c r="DM236" s="240"/>
      <c r="DN236" s="240"/>
      <c r="DO236" s="240"/>
      <c r="DP236" s="240"/>
      <c r="DQ236" s="240"/>
      <c r="DR236" s="240"/>
      <c r="DS236" s="240"/>
      <c r="DT236" s="240"/>
      <c r="DU236" s="240"/>
      <c r="DV236" s="240"/>
      <c r="DW236" s="240"/>
      <c r="DX236" s="240"/>
      <c r="DY236" s="240"/>
      <c r="DZ236" s="240"/>
      <c r="EA236" s="240"/>
      <c r="EB236" s="240"/>
      <c r="EC236" s="240"/>
      <c r="ED236" s="240"/>
      <c r="EE236" s="240"/>
      <c r="EF236" s="240"/>
      <c r="EG236" s="240"/>
      <c r="EH236" s="240"/>
      <c r="EI236" s="240"/>
      <c r="EJ236" s="240"/>
      <c r="EK236" s="240"/>
      <c r="EL236" s="240"/>
      <c r="EM236" s="240"/>
      <c r="EN236" s="240"/>
      <c r="EO236" s="240"/>
      <c r="EP236" s="240"/>
      <c r="EQ236" s="240"/>
      <c r="ER236" s="240"/>
      <c r="ES236" s="240"/>
      <c r="ET236" s="240"/>
      <c r="EU236" s="240"/>
      <c r="EV236" s="240"/>
      <c r="EW236" s="240"/>
      <c r="EX236" s="240"/>
      <c r="EY236" s="240"/>
      <c r="EZ236" s="240"/>
      <c r="FA236" s="240"/>
      <c r="FB236" s="240"/>
      <c r="FC236" s="240"/>
      <c r="FD236" s="240"/>
      <c r="FE236" s="240"/>
      <c r="FF236" s="240"/>
      <c r="FG236" s="240"/>
      <c r="FH236" s="240"/>
      <c r="FI236" s="240"/>
      <c r="FJ236" s="240"/>
      <c r="FK236" s="240"/>
      <c r="FL236" s="240"/>
      <c r="FM236" s="240"/>
      <c r="FN236" s="240"/>
      <c r="FO236" s="240"/>
      <c r="FP236" s="240"/>
      <c r="FQ236" s="240"/>
      <c r="FR236" s="240"/>
      <c r="FS236" s="240"/>
      <c r="FT236" s="240"/>
      <c r="FU236" s="240"/>
      <c r="FV236" s="240"/>
      <c r="FW236" s="240"/>
      <c r="FX236" s="240"/>
      <c r="FY236" s="240"/>
      <c r="FZ236" s="240"/>
      <c r="GA236" s="240"/>
      <c r="GB236" s="240"/>
      <c r="GC236" s="240"/>
      <c r="GD236" s="240"/>
      <c r="GE236" s="240"/>
      <c r="GF236" s="240"/>
      <c r="GG236" s="240"/>
      <c r="GH236" s="240"/>
      <c r="GI236" s="240"/>
      <c r="GJ236" s="240"/>
      <c r="GK236" s="240"/>
      <c r="GL236" s="240"/>
      <c r="GM236" s="240"/>
      <c r="GN236" s="240"/>
      <c r="GO236" s="240"/>
      <c r="GP236" s="240"/>
      <c r="GQ236" s="240"/>
      <c r="GR236" s="240"/>
      <c r="GS236" s="240"/>
      <c r="GT236" s="240"/>
      <c r="GU236" s="240"/>
      <c r="GV236" s="240"/>
      <c r="GW236" s="240"/>
      <c r="GX236" s="240"/>
      <c r="GY236" s="240"/>
      <c r="GZ236" s="240"/>
      <c r="HA236" s="240"/>
      <c r="HB236" s="240"/>
      <c r="HC236" s="240"/>
      <c r="HD236" s="240"/>
      <c r="HE236" s="240"/>
      <c r="HF236" s="240"/>
      <c r="HG236" s="240"/>
      <c r="HH236" s="240"/>
      <c r="HI236" s="240"/>
      <c r="HJ236" s="240"/>
      <c r="HK236" s="240"/>
      <c r="HL236" s="240"/>
      <c r="HM236" s="240"/>
      <c r="HN236" s="240"/>
      <c r="HO236" s="240"/>
      <c r="HP236" s="240"/>
      <c r="HQ236" s="240"/>
      <c r="HR236" s="240"/>
      <c r="HS236" s="240"/>
      <c r="HT236" s="240"/>
      <c r="HU236" s="240"/>
      <c r="HV236" s="240"/>
      <c r="HW236" s="240"/>
      <c r="HX236" s="240"/>
      <c r="HY236" s="240"/>
      <c r="HZ236" s="240"/>
      <c r="IA236" s="240"/>
      <c r="IB236" s="240"/>
      <c r="IC236" s="240"/>
      <c r="ID236" s="240"/>
      <c r="IE236" s="240"/>
      <c r="IF236" s="240"/>
      <c r="IG236" s="240"/>
      <c r="IH236" s="240"/>
      <c r="II236" s="240"/>
      <c r="IJ236" s="240"/>
      <c r="IK236" s="240"/>
      <c r="IL236" s="240"/>
      <c r="IM236" s="240"/>
      <c r="IN236" s="240"/>
      <c r="IO236" s="240"/>
      <c r="IP236" s="240"/>
      <c r="IQ236" s="240"/>
      <c r="IR236" s="240"/>
      <c r="IS236" s="240"/>
      <c r="IT236" s="240"/>
      <c r="IU236" s="240"/>
      <c r="IV236" s="240"/>
    </row>
    <row r="237" customFormat="false" ht="111.6" hidden="false" customHeight="false" outlineLevel="0" collapsed="false">
      <c r="A237" s="240"/>
      <c r="B237" s="240"/>
      <c r="C237" s="241" t="s">
        <v>76</v>
      </c>
      <c r="D237" s="242" t="s">
        <v>319</v>
      </c>
      <c r="E237" s="241" t="s">
        <v>133</v>
      </c>
      <c r="F237" s="2" t="n">
        <v>40</v>
      </c>
      <c r="G237" s="218"/>
      <c r="H237" s="163" t="n">
        <f aca="false">ROUND(F237*G237,2)</f>
        <v>0</v>
      </c>
      <c r="I237" s="242"/>
      <c r="J237" s="240"/>
      <c r="K237" s="240"/>
      <c r="L237" s="240"/>
      <c r="M237" s="240"/>
      <c r="N237" s="240"/>
      <c r="O237" s="240"/>
      <c r="P237" s="240"/>
      <c r="Q237" s="240"/>
      <c r="R237" s="240"/>
      <c r="S237" s="240"/>
      <c r="T237" s="240"/>
      <c r="U237" s="240"/>
      <c r="V237" s="240"/>
      <c r="W237" s="240"/>
      <c r="X237" s="240"/>
      <c r="Y237" s="240"/>
      <c r="Z237" s="240"/>
      <c r="AA237" s="240"/>
      <c r="AB237" s="240"/>
      <c r="AC237" s="240"/>
      <c r="AD237" s="240"/>
      <c r="AE237" s="240"/>
      <c r="AF237" s="240"/>
      <c r="AG237" s="240"/>
      <c r="AH237" s="240"/>
      <c r="AI237" s="240"/>
      <c r="AJ237" s="240"/>
      <c r="AK237" s="240"/>
      <c r="AL237" s="240"/>
      <c r="AM237" s="240"/>
      <c r="AN237" s="240"/>
      <c r="AO237" s="240"/>
      <c r="AP237" s="240"/>
      <c r="AQ237" s="240"/>
      <c r="AR237" s="240"/>
      <c r="AS237" s="240"/>
      <c r="AT237" s="240"/>
      <c r="AU237" s="240"/>
      <c r="AV237" s="240"/>
      <c r="AW237" s="240"/>
      <c r="AX237" s="240"/>
      <c r="AY237" s="240"/>
      <c r="AZ237" s="240"/>
      <c r="BA237" s="240"/>
      <c r="BB237" s="240"/>
      <c r="BC237" s="240"/>
      <c r="BD237" s="240"/>
      <c r="BE237" s="240"/>
      <c r="BF237" s="240"/>
      <c r="BG237" s="240"/>
      <c r="BH237" s="240"/>
      <c r="BI237" s="240"/>
      <c r="BJ237" s="240"/>
      <c r="BK237" s="240"/>
      <c r="BL237" s="240"/>
      <c r="BM237" s="240"/>
      <c r="BN237" s="240"/>
      <c r="BO237" s="240"/>
      <c r="BP237" s="240"/>
      <c r="BQ237" s="240"/>
      <c r="BR237" s="240"/>
      <c r="BS237" s="240"/>
      <c r="BT237" s="240"/>
      <c r="BU237" s="240"/>
      <c r="BV237" s="240"/>
      <c r="BW237" s="240"/>
      <c r="BX237" s="240"/>
      <c r="BY237" s="240"/>
      <c r="BZ237" s="240"/>
      <c r="CA237" s="240"/>
      <c r="CB237" s="240"/>
      <c r="CC237" s="240"/>
      <c r="CD237" s="240"/>
      <c r="CE237" s="240"/>
      <c r="CF237" s="240"/>
      <c r="CG237" s="240"/>
      <c r="CH237" s="240"/>
      <c r="CI237" s="240"/>
      <c r="CJ237" s="240"/>
      <c r="CK237" s="240"/>
      <c r="CL237" s="240"/>
      <c r="CM237" s="240"/>
      <c r="CN237" s="240"/>
      <c r="CO237" s="240"/>
      <c r="CP237" s="240"/>
      <c r="CQ237" s="240"/>
      <c r="CR237" s="240"/>
      <c r="CS237" s="240"/>
      <c r="CT237" s="240"/>
      <c r="CU237" s="240"/>
      <c r="CV237" s="240"/>
      <c r="CW237" s="240"/>
      <c r="CX237" s="240"/>
      <c r="CY237" s="240"/>
      <c r="CZ237" s="240"/>
      <c r="DA237" s="240"/>
      <c r="DB237" s="240"/>
      <c r="DC237" s="240"/>
      <c r="DD237" s="240"/>
      <c r="DE237" s="240"/>
      <c r="DF237" s="240"/>
      <c r="DG237" s="240"/>
      <c r="DH237" s="240"/>
      <c r="DI237" s="240"/>
      <c r="DJ237" s="240"/>
      <c r="DK237" s="240"/>
      <c r="DL237" s="240"/>
      <c r="DM237" s="240"/>
      <c r="DN237" s="240"/>
      <c r="DO237" s="240"/>
      <c r="DP237" s="240"/>
      <c r="DQ237" s="240"/>
      <c r="DR237" s="240"/>
      <c r="DS237" s="240"/>
      <c r="DT237" s="240"/>
      <c r="DU237" s="240"/>
      <c r="DV237" s="240"/>
      <c r="DW237" s="240"/>
      <c r="DX237" s="240"/>
      <c r="DY237" s="240"/>
      <c r="DZ237" s="240"/>
      <c r="EA237" s="240"/>
      <c r="EB237" s="240"/>
      <c r="EC237" s="240"/>
      <c r="ED237" s="240"/>
      <c r="EE237" s="240"/>
      <c r="EF237" s="240"/>
      <c r="EG237" s="240"/>
      <c r="EH237" s="240"/>
      <c r="EI237" s="240"/>
      <c r="EJ237" s="240"/>
      <c r="EK237" s="240"/>
      <c r="EL237" s="240"/>
      <c r="EM237" s="240"/>
      <c r="EN237" s="240"/>
      <c r="EO237" s="240"/>
      <c r="EP237" s="240"/>
      <c r="EQ237" s="240"/>
      <c r="ER237" s="240"/>
      <c r="ES237" s="240"/>
      <c r="ET237" s="240"/>
      <c r="EU237" s="240"/>
      <c r="EV237" s="240"/>
      <c r="EW237" s="240"/>
      <c r="EX237" s="240"/>
      <c r="EY237" s="240"/>
      <c r="EZ237" s="240"/>
      <c r="FA237" s="240"/>
      <c r="FB237" s="240"/>
      <c r="FC237" s="240"/>
      <c r="FD237" s="240"/>
      <c r="FE237" s="240"/>
      <c r="FF237" s="240"/>
      <c r="FG237" s="240"/>
      <c r="FH237" s="240"/>
      <c r="FI237" s="240"/>
      <c r="FJ237" s="240"/>
      <c r="FK237" s="240"/>
      <c r="FL237" s="240"/>
      <c r="FM237" s="240"/>
      <c r="FN237" s="240"/>
      <c r="FO237" s="240"/>
      <c r="FP237" s="240"/>
      <c r="FQ237" s="240"/>
      <c r="FR237" s="240"/>
      <c r="FS237" s="240"/>
      <c r="FT237" s="240"/>
      <c r="FU237" s="240"/>
      <c r="FV237" s="240"/>
      <c r="FW237" s="240"/>
      <c r="FX237" s="240"/>
      <c r="FY237" s="240"/>
      <c r="FZ237" s="240"/>
      <c r="GA237" s="240"/>
      <c r="GB237" s="240"/>
      <c r="GC237" s="240"/>
      <c r="GD237" s="240"/>
      <c r="GE237" s="240"/>
      <c r="GF237" s="240"/>
      <c r="GG237" s="240"/>
      <c r="GH237" s="240"/>
      <c r="GI237" s="240"/>
      <c r="GJ237" s="240"/>
      <c r="GK237" s="240"/>
      <c r="GL237" s="240"/>
      <c r="GM237" s="240"/>
      <c r="GN237" s="240"/>
      <c r="GO237" s="240"/>
      <c r="GP237" s="240"/>
      <c r="GQ237" s="240"/>
      <c r="GR237" s="240"/>
      <c r="GS237" s="240"/>
      <c r="GT237" s="240"/>
      <c r="GU237" s="240"/>
      <c r="GV237" s="240"/>
      <c r="GW237" s="240"/>
      <c r="GX237" s="240"/>
      <c r="GY237" s="240"/>
      <c r="GZ237" s="240"/>
      <c r="HA237" s="240"/>
      <c r="HB237" s="240"/>
      <c r="HC237" s="240"/>
      <c r="HD237" s="240"/>
      <c r="HE237" s="240"/>
      <c r="HF237" s="240"/>
      <c r="HG237" s="240"/>
      <c r="HH237" s="240"/>
      <c r="HI237" s="240"/>
      <c r="HJ237" s="240"/>
      <c r="HK237" s="240"/>
      <c r="HL237" s="240"/>
      <c r="HM237" s="240"/>
      <c r="HN237" s="240"/>
      <c r="HO237" s="240"/>
      <c r="HP237" s="240"/>
      <c r="HQ237" s="240"/>
      <c r="HR237" s="240"/>
      <c r="HS237" s="240"/>
      <c r="HT237" s="240"/>
      <c r="HU237" s="240"/>
      <c r="HV237" s="240"/>
      <c r="HW237" s="240"/>
      <c r="HX237" s="240"/>
      <c r="HY237" s="240"/>
      <c r="HZ237" s="240"/>
      <c r="IA237" s="240"/>
      <c r="IB237" s="240"/>
      <c r="IC237" s="240"/>
      <c r="ID237" s="240"/>
      <c r="IE237" s="240"/>
      <c r="IF237" s="240"/>
      <c r="IG237" s="240"/>
      <c r="IH237" s="240"/>
      <c r="II237" s="240"/>
      <c r="IJ237" s="240"/>
      <c r="IK237" s="240"/>
      <c r="IL237" s="240"/>
      <c r="IM237" s="240"/>
      <c r="IN237" s="240"/>
      <c r="IO237" s="240"/>
      <c r="IP237" s="240"/>
      <c r="IQ237" s="240"/>
      <c r="IR237" s="240"/>
      <c r="IS237" s="240"/>
      <c r="IT237" s="240"/>
      <c r="IU237" s="240"/>
      <c r="IV237" s="240"/>
    </row>
    <row r="238" customFormat="false" ht="18.6" hidden="false" customHeight="false" outlineLevel="0" collapsed="false">
      <c r="A238" s="240"/>
      <c r="B238" s="240"/>
      <c r="C238" s="241"/>
      <c r="D238" s="242"/>
      <c r="E238" s="241"/>
      <c r="F238" s="2"/>
      <c r="G238" s="163"/>
      <c r="H238" s="163"/>
      <c r="I238" s="242"/>
      <c r="J238" s="240"/>
      <c r="K238" s="240"/>
      <c r="L238" s="240"/>
      <c r="M238" s="240"/>
      <c r="N238" s="240"/>
      <c r="O238" s="240"/>
      <c r="P238" s="240"/>
      <c r="Q238" s="240"/>
      <c r="R238" s="240"/>
      <c r="S238" s="240"/>
      <c r="T238" s="240"/>
      <c r="U238" s="240"/>
      <c r="V238" s="240"/>
      <c r="W238" s="240"/>
      <c r="X238" s="240"/>
      <c r="Y238" s="240"/>
      <c r="Z238" s="240"/>
      <c r="AA238" s="240"/>
      <c r="AB238" s="240"/>
      <c r="AC238" s="240"/>
      <c r="AD238" s="240"/>
      <c r="AE238" s="240"/>
      <c r="AF238" s="240"/>
      <c r="AG238" s="240"/>
      <c r="AH238" s="240"/>
      <c r="AI238" s="240"/>
      <c r="AJ238" s="240"/>
      <c r="AK238" s="240"/>
      <c r="AL238" s="240"/>
      <c r="AM238" s="240"/>
      <c r="AN238" s="240"/>
      <c r="AO238" s="240"/>
      <c r="AP238" s="240"/>
      <c r="AQ238" s="240"/>
      <c r="AR238" s="240"/>
      <c r="AS238" s="240"/>
      <c r="AT238" s="240"/>
      <c r="AU238" s="240"/>
      <c r="AV238" s="240"/>
      <c r="AW238" s="240"/>
      <c r="AX238" s="240"/>
      <c r="AY238" s="240"/>
      <c r="AZ238" s="240"/>
      <c r="BA238" s="240"/>
      <c r="BB238" s="240"/>
      <c r="BC238" s="240"/>
      <c r="BD238" s="240"/>
      <c r="BE238" s="240"/>
      <c r="BF238" s="240"/>
      <c r="BG238" s="240"/>
      <c r="BH238" s="240"/>
      <c r="BI238" s="240"/>
      <c r="BJ238" s="240"/>
      <c r="BK238" s="240"/>
      <c r="BL238" s="240"/>
      <c r="BM238" s="240"/>
      <c r="BN238" s="240"/>
      <c r="BO238" s="240"/>
      <c r="BP238" s="240"/>
      <c r="BQ238" s="240"/>
      <c r="BR238" s="240"/>
      <c r="BS238" s="240"/>
      <c r="BT238" s="240"/>
      <c r="BU238" s="240"/>
      <c r="BV238" s="240"/>
      <c r="BW238" s="240"/>
      <c r="BX238" s="240"/>
      <c r="BY238" s="240"/>
      <c r="BZ238" s="240"/>
      <c r="CA238" s="240"/>
      <c r="CB238" s="240"/>
      <c r="CC238" s="240"/>
      <c r="CD238" s="240"/>
      <c r="CE238" s="240"/>
      <c r="CF238" s="240"/>
      <c r="CG238" s="240"/>
      <c r="CH238" s="240"/>
      <c r="CI238" s="240"/>
      <c r="CJ238" s="240"/>
      <c r="CK238" s="240"/>
      <c r="CL238" s="240"/>
      <c r="CM238" s="240"/>
      <c r="CN238" s="240"/>
      <c r="CO238" s="240"/>
      <c r="CP238" s="240"/>
      <c r="CQ238" s="240"/>
      <c r="CR238" s="240"/>
      <c r="CS238" s="240"/>
      <c r="CT238" s="240"/>
      <c r="CU238" s="240"/>
      <c r="CV238" s="240"/>
      <c r="CW238" s="240"/>
      <c r="CX238" s="240"/>
      <c r="CY238" s="240"/>
      <c r="CZ238" s="240"/>
      <c r="DA238" s="240"/>
      <c r="DB238" s="240"/>
      <c r="DC238" s="240"/>
      <c r="DD238" s="240"/>
      <c r="DE238" s="240"/>
      <c r="DF238" s="240"/>
      <c r="DG238" s="240"/>
      <c r="DH238" s="240"/>
      <c r="DI238" s="240"/>
      <c r="DJ238" s="240"/>
      <c r="DK238" s="240"/>
      <c r="DL238" s="240"/>
      <c r="DM238" s="240"/>
      <c r="DN238" s="240"/>
      <c r="DO238" s="240"/>
      <c r="DP238" s="240"/>
      <c r="DQ238" s="240"/>
      <c r="DR238" s="240"/>
      <c r="DS238" s="240"/>
      <c r="DT238" s="240"/>
      <c r="DU238" s="240"/>
      <c r="DV238" s="240"/>
      <c r="DW238" s="240"/>
      <c r="DX238" s="240"/>
      <c r="DY238" s="240"/>
      <c r="DZ238" s="240"/>
      <c r="EA238" s="240"/>
      <c r="EB238" s="240"/>
      <c r="EC238" s="240"/>
      <c r="ED238" s="240"/>
      <c r="EE238" s="240"/>
      <c r="EF238" s="240"/>
      <c r="EG238" s="240"/>
      <c r="EH238" s="240"/>
      <c r="EI238" s="240"/>
      <c r="EJ238" s="240"/>
      <c r="EK238" s="240"/>
      <c r="EL238" s="240"/>
      <c r="EM238" s="240"/>
      <c r="EN238" s="240"/>
      <c r="EO238" s="240"/>
      <c r="EP238" s="240"/>
      <c r="EQ238" s="240"/>
      <c r="ER238" s="240"/>
      <c r="ES238" s="240"/>
      <c r="ET238" s="240"/>
      <c r="EU238" s="240"/>
      <c r="EV238" s="240"/>
      <c r="EW238" s="240"/>
      <c r="EX238" s="240"/>
      <c r="EY238" s="240"/>
      <c r="EZ238" s="240"/>
      <c r="FA238" s="240"/>
      <c r="FB238" s="240"/>
      <c r="FC238" s="240"/>
      <c r="FD238" s="240"/>
      <c r="FE238" s="240"/>
      <c r="FF238" s="240"/>
      <c r="FG238" s="240"/>
      <c r="FH238" s="240"/>
      <c r="FI238" s="240"/>
      <c r="FJ238" s="240"/>
      <c r="FK238" s="240"/>
      <c r="FL238" s="240"/>
      <c r="FM238" s="240"/>
      <c r="FN238" s="240"/>
      <c r="FO238" s="240"/>
      <c r="FP238" s="240"/>
      <c r="FQ238" s="240"/>
      <c r="FR238" s="240"/>
      <c r="FS238" s="240"/>
      <c r="FT238" s="240"/>
      <c r="FU238" s="240"/>
      <c r="FV238" s="240"/>
      <c r="FW238" s="240"/>
      <c r="FX238" s="240"/>
      <c r="FY238" s="240"/>
      <c r="FZ238" s="240"/>
      <c r="GA238" s="240"/>
      <c r="GB238" s="240"/>
      <c r="GC238" s="240"/>
      <c r="GD238" s="240"/>
      <c r="GE238" s="240"/>
      <c r="GF238" s="240"/>
      <c r="GG238" s="240"/>
      <c r="GH238" s="240"/>
      <c r="GI238" s="240"/>
      <c r="GJ238" s="240"/>
      <c r="GK238" s="240"/>
      <c r="GL238" s="240"/>
      <c r="GM238" s="240"/>
      <c r="GN238" s="240"/>
      <c r="GO238" s="240"/>
      <c r="GP238" s="240"/>
      <c r="GQ238" s="240"/>
      <c r="GR238" s="240"/>
      <c r="GS238" s="240"/>
      <c r="GT238" s="240"/>
      <c r="GU238" s="240"/>
      <c r="GV238" s="240"/>
      <c r="GW238" s="240"/>
      <c r="GX238" s="240"/>
      <c r="GY238" s="240"/>
      <c r="GZ238" s="240"/>
      <c r="HA238" s="240"/>
      <c r="HB238" s="240"/>
      <c r="HC238" s="240"/>
      <c r="HD238" s="240"/>
      <c r="HE238" s="240"/>
      <c r="HF238" s="240"/>
      <c r="HG238" s="240"/>
      <c r="HH238" s="240"/>
      <c r="HI238" s="240"/>
      <c r="HJ238" s="240"/>
      <c r="HK238" s="240"/>
      <c r="HL238" s="240"/>
      <c r="HM238" s="240"/>
      <c r="HN238" s="240"/>
      <c r="HO238" s="240"/>
      <c r="HP238" s="240"/>
      <c r="HQ238" s="240"/>
      <c r="HR238" s="240"/>
      <c r="HS238" s="240"/>
      <c r="HT238" s="240"/>
      <c r="HU238" s="240"/>
      <c r="HV238" s="240"/>
      <c r="HW238" s="240"/>
      <c r="HX238" s="240"/>
      <c r="HY238" s="240"/>
      <c r="HZ238" s="240"/>
      <c r="IA238" s="240"/>
      <c r="IB238" s="240"/>
      <c r="IC238" s="240"/>
      <c r="ID238" s="240"/>
      <c r="IE238" s="240"/>
      <c r="IF238" s="240"/>
      <c r="IG238" s="240"/>
      <c r="IH238" s="240"/>
      <c r="II238" s="240"/>
      <c r="IJ238" s="240"/>
      <c r="IK238" s="240"/>
      <c r="IL238" s="240"/>
      <c r="IM238" s="240"/>
      <c r="IN238" s="240"/>
      <c r="IO238" s="240"/>
      <c r="IP238" s="240"/>
      <c r="IQ238" s="240"/>
      <c r="IR238" s="240"/>
      <c r="IS238" s="240"/>
      <c r="IT238" s="240"/>
      <c r="IU238" s="240"/>
      <c r="IV238" s="240"/>
    </row>
    <row r="239" customFormat="false" ht="18.6" hidden="false" customHeight="false" outlineLevel="0" collapsed="false">
      <c r="A239" s="240"/>
      <c r="B239" s="240"/>
      <c r="C239" s="241"/>
      <c r="D239" s="242"/>
      <c r="E239" s="241"/>
      <c r="F239" s="2"/>
      <c r="G239" s="163"/>
      <c r="H239" s="163"/>
      <c r="I239" s="242"/>
      <c r="J239" s="240"/>
      <c r="K239" s="240"/>
      <c r="L239" s="240"/>
      <c r="M239" s="240"/>
      <c r="N239" s="240"/>
      <c r="O239" s="240"/>
      <c r="P239" s="240"/>
      <c r="Q239" s="240"/>
      <c r="R239" s="240"/>
      <c r="S239" s="240"/>
      <c r="T239" s="240"/>
      <c r="U239" s="240"/>
      <c r="V239" s="240"/>
      <c r="W239" s="240"/>
      <c r="X239" s="240"/>
      <c r="Y239" s="240"/>
      <c r="Z239" s="240"/>
      <c r="AA239" s="240"/>
      <c r="AB239" s="240"/>
      <c r="AC239" s="240"/>
      <c r="AD239" s="240"/>
      <c r="AE239" s="240"/>
      <c r="AF239" s="240"/>
      <c r="AG239" s="240"/>
      <c r="AH239" s="240"/>
      <c r="AI239" s="240"/>
      <c r="AJ239" s="240"/>
      <c r="AK239" s="240"/>
      <c r="AL239" s="240"/>
      <c r="AM239" s="240"/>
      <c r="AN239" s="240"/>
      <c r="AO239" s="240"/>
      <c r="AP239" s="240"/>
      <c r="AQ239" s="240"/>
      <c r="AR239" s="240"/>
      <c r="AS239" s="240"/>
      <c r="AT239" s="240"/>
      <c r="AU239" s="240"/>
      <c r="AV239" s="240"/>
      <c r="AW239" s="240"/>
      <c r="AX239" s="240"/>
      <c r="AY239" s="240"/>
      <c r="AZ239" s="240"/>
      <c r="BA239" s="240"/>
      <c r="BB239" s="240"/>
      <c r="BC239" s="240"/>
      <c r="BD239" s="240"/>
      <c r="BE239" s="240"/>
      <c r="BF239" s="240"/>
      <c r="BG239" s="240"/>
      <c r="BH239" s="240"/>
      <c r="BI239" s="240"/>
      <c r="BJ239" s="240"/>
      <c r="BK239" s="240"/>
      <c r="BL239" s="240"/>
      <c r="BM239" s="240"/>
      <c r="BN239" s="240"/>
      <c r="BO239" s="240"/>
      <c r="BP239" s="240"/>
      <c r="BQ239" s="240"/>
      <c r="BR239" s="240"/>
      <c r="BS239" s="240"/>
      <c r="BT239" s="240"/>
      <c r="BU239" s="240"/>
      <c r="BV239" s="240"/>
      <c r="BW239" s="240"/>
      <c r="BX239" s="240"/>
      <c r="BY239" s="240"/>
      <c r="BZ239" s="240"/>
      <c r="CA239" s="240"/>
      <c r="CB239" s="240"/>
      <c r="CC239" s="240"/>
      <c r="CD239" s="240"/>
      <c r="CE239" s="240"/>
      <c r="CF239" s="240"/>
      <c r="CG239" s="240"/>
      <c r="CH239" s="240"/>
      <c r="CI239" s="240"/>
      <c r="CJ239" s="240"/>
      <c r="CK239" s="240"/>
      <c r="CL239" s="240"/>
      <c r="CM239" s="240"/>
      <c r="CN239" s="240"/>
      <c r="CO239" s="240"/>
      <c r="CP239" s="240"/>
      <c r="CQ239" s="240"/>
      <c r="CR239" s="240"/>
      <c r="CS239" s="240"/>
      <c r="CT239" s="240"/>
      <c r="CU239" s="240"/>
      <c r="CV239" s="240"/>
      <c r="CW239" s="240"/>
      <c r="CX239" s="240"/>
      <c r="CY239" s="240"/>
      <c r="CZ239" s="240"/>
      <c r="DA239" s="240"/>
      <c r="DB239" s="240"/>
      <c r="DC239" s="240"/>
      <c r="DD239" s="240"/>
      <c r="DE239" s="240"/>
      <c r="DF239" s="240"/>
      <c r="DG239" s="240"/>
      <c r="DH239" s="240"/>
      <c r="DI239" s="240"/>
      <c r="DJ239" s="240"/>
      <c r="DK239" s="240"/>
      <c r="DL239" s="240"/>
      <c r="DM239" s="240"/>
      <c r="DN239" s="240"/>
      <c r="DO239" s="240"/>
      <c r="DP239" s="240"/>
      <c r="DQ239" s="240"/>
      <c r="DR239" s="240"/>
      <c r="DS239" s="240"/>
      <c r="DT239" s="240"/>
      <c r="DU239" s="240"/>
      <c r="DV239" s="240"/>
      <c r="DW239" s="240"/>
      <c r="DX239" s="240"/>
      <c r="DY239" s="240"/>
      <c r="DZ239" s="240"/>
      <c r="EA239" s="240"/>
      <c r="EB239" s="240"/>
      <c r="EC239" s="240"/>
      <c r="ED239" s="240"/>
      <c r="EE239" s="240"/>
      <c r="EF239" s="240"/>
      <c r="EG239" s="240"/>
      <c r="EH239" s="240"/>
      <c r="EI239" s="240"/>
      <c r="EJ239" s="240"/>
      <c r="EK239" s="240"/>
      <c r="EL239" s="240"/>
      <c r="EM239" s="240"/>
      <c r="EN239" s="240"/>
      <c r="EO239" s="240"/>
      <c r="EP239" s="240"/>
      <c r="EQ239" s="240"/>
      <c r="ER239" s="240"/>
      <c r="ES239" s="240"/>
      <c r="ET239" s="240"/>
      <c r="EU239" s="240"/>
      <c r="EV239" s="240"/>
      <c r="EW239" s="240"/>
      <c r="EX239" s="240"/>
      <c r="EY239" s="240"/>
      <c r="EZ239" s="240"/>
      <c r="FA239" s="240"/>
      <c r="FB239" s="240"/>
      <c r="FC239" s="240"/>
      <c r="FD239" s="240"/>
      <c r="FE239" s="240"/>
      <c r="FF239" s="240"/>
      <c r="FG239" s="240"/>
      <c r="FH239" s="240"/>
      <c r="FI239" s="240"/>
      <c r="FJ239" s="240"/>
      <c r="FK239" s="240"/>
      <c r="FL239" s="240"/>
      <c r="FM239" s="240"/>
      <c r="FN239" s="240"/>
      <c r="FO239" s="240"/>
      <c r="FP239" s="240"/>
      <c r="FQ239" s="240"/>
      <c r="FR239" s="240"/>
      <c r="FS239" s="240"/>
      <c r="FT239" s="240"/>
      <c r="FU239" s="240"/>
      <c r="FV239" s="240"/>
      <c r="FW239" s="240"/>
      <c r="FX239" s="240"/>
      <c r="FY239" s="240"/>
      <c r="FZ239" s="240"/>
      <c r="GA239" s="240"/>
      <c r="GB239" s="240"/>
      <c r="GC239" s="240"/>
      <c r="GD239" s="240"/>
      <c r="GE239" s="240"/>
      <c r="GF239" s="240"/>
      <c r="GG239" s="240"/>
      <c r="GH239" s="240"/>
      <c r="GI239" s="240"/>
      <c r="GJ239" s="240"/>
      <c r="GK239" s="240"/>
      <c r="GL239" s="240"/>
      <c r="GM239" s="240"/>
      <c r="GN239" s="240"/>
      <c r="GO239" s="240"/>
      <c r="GP239" s="240"/>
      <c r="GQ239" s="240"/>
      <c r="GR239" s="240"/>
      <c r="GS239" s="240"/>
      <c r="GT239" s="240"/>
      <c r="GU239" s="240"/>
      <c r="GV239" s="240"/>
      <c r="GW239" s="240"/>
      <c r="GX239" s="240"/>
      <c r="GY239" s="240"/>
      <c r="GZ239" s="240"/>
      <c r="HA239" s="240"/>
      <c r="HB239" s="240"/>
      <c r="HC239" s="240"/>
      <c r="HD239" s="240"/>
      <c r="HE239" s="240"/>
      <c r="HF239" s="240"/>
      <c r="HG239" s="240"/>
      <c r="HH239" s="240"/>
      <c r="HI239" s="240"/>
      <c r="HJ239" s="240"/>
      <c r="HK239" s="240"/>
      <c r="HL239" s="240"/>
      <c r="HM239" s="240"/>
      <c r="HN239" s="240"/>
      <c r="HO239" s="240"/>
      <c r="HP239" s="240"/>
      <c r="HQ239" s="240"/>
      <c r="HR239" s="240"/>
      <c r="HS239" s="240"/>
      <c r="HT239" s="240"/>
      <c r="HU239" s="240"/>
      <c r="HV239" s="240"/>
      <c r="HW239" s="240"/>
      <c r="HX239" s="240"/>
      <c r="HY239" s="240"/>
      <c r="HZ239" s="240"/>
      <c r="IA239" s="240"/>
      <c r="IB239" s="240"/>
      <c r="IC239" s="240"/>
      <c r="ID239" s="240"/>
      <c r="IE239" s="240"/>
      <c r="IF239" s="240"/>
      <c r="IG239" s="240"/>
      <c r="IH239" s="240"/>
      <c r="II239" s="240"/>
      <c r="IJ239" s="240"/>
      <c r="IK239" s="240"/>
      <c r="IL239" s="240"/>
      <c r="IM239" s="240"/>
      <c r="IN239" s="240"/>
      <c r="IO239" s="240"/>
      <c r="IP239" s="240"/>
      <c r="IQ239" s="240"/>
      <c r="IR239" s="240"/>
      <c r="IS239" s="240"/>
      <c r="IT239" s="240"/>
      <c r="IU239" s="240"/>
      <c r="IV239" s="240"/>
    </row>
    <row r="240" customFormat="false" ht="18.6" hidden="false" customHeight="false" outlineLevel="0" collapsed="false">
      <c r="A240" s="240"/>
      <c r="B240" s="240"/>
      <c r="C240" s="241"/>
      <c r="D240" s="195" t="s">
        <v>217</v>
      </c>
      <c r="E240" s="241"/>
      <c r="F240" s="2"/>
      <c r="G240" s="163"/>
      <c r="H240" s="163"/>
      <c r="I240" s="242"/>
      <c r="J240" s="240"/>
      <c r="K240" s="240"/>
      <c r="L240" s="240"/>
      <c r="M240" s="240"/>
      <c r="N240" s="240"/>
      <c r="O240" s="240"/>
      <c r="P240" s="240"/>
      <c r="Q240" s="240"/>
      <c r="R240" s="240"/>
      <c r="S240" s="240"/>
      <c r="T240" s="240"/>
      <c r="U240" s="240"/>
      <c r="V240" s="240"/>
      <c r="W240" s="240"/>
      <c r="X240" s="240"/>
      <c r="Y240" s="240"/>
      <c r="Z240" s="240"/>
      <c r="AA240" s="240"/>
      <c r="AB240" s="240"/>
      <c r="AC240" s="240"/>
      <c r="AD240" s="240"/>
      <c r="AE240" s="240"/>
      <c r="AF240" s="240"/>
      <c r="AG240" s="240"/>
      <c r="AH240" s="240"/>
      <c r="AI240" s="240"/>
      <c r="AJ240" s="240"/>
      <c r="AK240" s="240"/>
      <c r="AL240" s="240"/>
      <c r="AM240" s="240"/>
      <c r="AN240" s="240"/>
      <c r="AO240" s="240"/>
      <c r="AP240" s="240"/>
      <c r="AQ240" s="240"/>
      <c r="AR240" s="240"/>
      <c r="AS240" s="240"/>
      <c r="AT240" s="240"/>
      <c r="AU240" s="240"/>
      <c r="AV240" s="240"/>
      <c r="AW240" s="240"/>
      <c r="AX240" s="240"/>
      <c r="AY240" s="240"/>
      <c r="AZ240" s="240"/>
      <c r="BA240" s="240"/>
      <c r="BB240" s="240"/>
      <c r="BC240" s="240"/>
      <c r="BD240" s="240"/>
      <c r="BE240" s="240"/>
      <c r="BF240" s="240"/>
      <c r="BG240" s="240"/>
      <c r="BH240" s="240"/>
      <c r="BI240" s="240"/>
      <c r="BJ240" s="240"/>
      <c r="BK240" s="240"/>
      <c r="BL240" s="240"/>
      <c r="BM240" s="240"/>
      <c r="BN240" s="240"/>
      <c r="BO240" s="240"/>
      <c r="BP240" s="240"/>
      <c r="BQ240" s="240"/>
      <c r="BR240" s="240"/>
      <c r="BS240" s="240"/>
      <c r="BT240" s="240"/>
      <c r="BU240" s="240"/>
      <c r="BV240" s="240"/>
      <c r="BW240" s="240"/>
      <c r="BX240" s="240"/>
      <c r="BY240" s="240"/>
      <c r="BZ240" s="240"/>
      <c r="CA240" s="240"/>
      <c r="CB240" s="240"/>
      <c r="CC240" s="240"/>
      <c r="CD240" s="240"/>
      <c r="CE240" s="240"/>
      <c r="CF240" s="240"/>
      <c r="CG240" s="240"/>
      <c r="CH240" s="240"/>
      <c r="CI240" s="240"/>
      <c r="CJ240" s="240"/>
      <c r="CK240" s="240"/>
      <c r="CL240" s="240"/>
      <c r="CM240" s="240"/>
      <c r="CN240" s="240"/>
      <c r="CO240" s="240"/>
      <c r="CP240" s="240"/>
      <c r="CQ240" s="240"/>
      <c r="CR240" s="240"/>
      <c r="CS240" s="240"/>
      <c r="CT240" s="240"/>
      <c r="CU240" s="240"/>
      <c r="CV240" s="240"/>
      <c r="CW240" s="240"/>
      <c r="CX240" s="240"/>
      <c r="CY240" s="240"/>
      <c r="CZ240" s="240"/>
      <c r="DA240" s="240"/>
      <c r="DB240" s="240"/>
      <c r="DC240" s="240"/>
      <c r="DD240" s="240"/>
      <c r="DE240" s="240"/>
      <c r="DF240" s="240"/>
      <c r="DG240" s="240"/>
      <c r="DH240" s="240"/>
      <c r="DI240" s="240"/>
      <c r="DJ240" s="240"/>
      <c r="DK240" s="240"/>
      <c r="DL240" s="240"/>
      <c r="DM240" s="240"/>
      <c r="DN240" s="240"/>
      <c r="DO240" s="240"/>
      <c r="DP240" s="240"/>
      <c r="DQ240" s="240"/>
      <c r="DR240" s="240"/>
      <c r="DS240" s="240"/>
      <c r="DT240" s="240"/>
      <c r="DU240" s="240"/>
      <c r="DV240" s="240"/>
      <c r="DW240" s="240"/>
      <c r="DX240" s="240"/>
      <c r="DY240" s="240"/>
      <c r="DZ240" s="240"/>
      <c r="EA240" s="240"/>
      <c r="EB240" s="240"/>
      <c r="EC240" s="240"/>
      <c r="ED240" s="240"/>
      <c r="EE240" s="240"/>
      <c r="EF240" s="240"/>
      <c r="EG240" s="240"/>
      <c r="EH240" s="240"/>
      <c r="EI240" s="240"/>
      <c r="EJ240" s="240"/>
      <c r="EK240" s="240"/>
      <c r="EL240" s="240"/>
      <c r="EM240" s="240"/>
      <c r="EN240" s="240"/>
      <c r="EO240" s="240"/>
      <c r="EP240" s="240"/>
      <c r="EQ240" s="240"/>
      <c r="ER240" s="240"/>
      <c r="ES240" s="240"/>
      <c r="ET240" s="240"/>
      <c r="EU240" s="240"/>
      <c r="EV240" s="240"/>
      <c r="EW240" s="240"/>
      <c r="EX240" s="240"/>
      <c r="EY240" s="240"/>
      <c r="EZ240" s="240"/>
      <c r="FA240" s="240"/>
      <c r="FB240" s="240"/>
      <c r="FC240" s="240"/>
      <c r="FD240" s="240"/>
      <c r="FE240" s="240"/>
      <c r="FF240" s="240"/>
      <c r="FG240" s="240"/>
      <c r="FH240" s="240"/>
      <c r="FI240" s="240"/>
      <c r="FJ240" s="240"/>
      <c r="FK240" s="240"/>
      <c r="FL240" s="240"/>
      <c r="FM240" s="240"/>
      <c r="FN240" s="240"/>
      <c r="FO240" s="240"/>
      <c r="FP240" s="240"/>
      <c r="FQ240" s="240"/>
      <c r="FR240" s="240"/>
      <c r="FS240" s="240"/>
      <c r="FT240" s="240"/>
      <c r="FU240" s="240"/>
      <c r="FV240" s="240"/>
      <c r="FW240" s="240"/>
      <c r="FX240" s="240"/>
      <c r="FY240" s="240"/>
      <c r="FZ240" s="240"/>
      <c r="GA240" s="240"/>
      <c r="GB240" s="240"/>
      <c r="GC240" s="240"/>
      <c r="GD240" s="240"/>
      <c r="GE240" s="240"/>
      <c r="GF240" s="240"/>
      <c r="GG240" s="240"/>
      <c r="GH240" s="240"/>
      <c r="GI240" s="240"/>
      <c r="GJ240" s="240"/>
      <c r="GK240" s="240"/>
      <c r="GL240" s="240"/>
      <c r="GM240" s="240"/>
      <c r="GN240" s="240"/>
      <c r="GO240" s="240"/>
      <c r="GP240" s="240"/>
      <c r="GQ240" s="240"/>
      <c r="GR240" s="240"/>
      <c r="GS240" s="240"/>
      <c r="GT240" s="240"/>
      <c r="GU240" s="240"/>
      <c r="GV240" s="240"/>
      <c r="GW240" s="240"/>
      <c r="GX240" s="240"/>
      <c r="GY240" s="240"/>
      <c r="GZ240" s="240"/>
      <c r="HA240" s="240"/>
      <c r="HB240" s="240"/>
      <c r="HC240" s="240"/>
      <c r="HD240" s="240"/>
      <c r="HE240" s="240"/>
      <c r="HF240" s="240"/>
      <c r="HG240" s="240"/>
      <c r="HH240" s="240"/>
      <c r="HI240" s="240"/>
      <c r="HJ240" s="240"/>
      <c r="HK240" s="240"/>
      <c r="HL240" s="240"/>
      <c r="HM240" s="240"/>
      <c r="HN240" s="240"/>
      <c r="HO240" s="240"/>
      <c r="HP240" s="240"/>
      <c r="HQ240" s="240"/>
      <c r="HR240" s="240"/>
      <c r="HS240" s="240"/>
      <c r="HT240" s="240"/>
      <c r="HU240" s="240"/>
      <c r="HV240" s="240"/>
      <c r="HW240" s="240"/>
      <c r="HX240" s="240"/>
      <c r="HY240" s="240"/>
      <c r="HZ240" s="240"/>
      <c r="IA240" s="240"/>
      <c r="IB240" s="240"/>
      <c r="IC240" s="240"/>
      <c r="ID240" s="240"/>
      <c r="IE240" s="240"/>
      <c r="IF240" s="240"/>
      <c r="IG240" s="240"/>
      <c r="IH240" s="240"/>
      <c r="II240" s="240"/>
      <c r="IJ240" s="240"/>
      <c r="IK240" s="240"/>
      <c r="IL240" s="240"/>
      <c r="IM240" s="240"/>
      <c r="IN240" s="240"/>
      <c r="IO240" s="240"/>
      <c r="IP240" s="240"/>
      <c r="IQ240" s="240"/>
      <c r="IR240" s="240"/>
      <c r="IS240" s="240"/>
      <c r="IT240" s="240"/>
      <c r="IU240" s="240"/>
      <c r="IV240" s="240"/>
    </row>
    <row r="241" customFormat="false" ht="18.6" hidden="false" customHeight="false" outlineLevel="0" collapsed="false">
      <c r="A241" s="240"/>
      <c r="B241" s="240"/>
      <c r="C241" s="241"/>
      <c r="D241" s="242"/>
      <c r="E241" s="241"/>
      <c r="F241" s="2"/>
      <c r="G241" s="163"/>
      <c r="H241" s="163"/>
      <c r="I241" s="242"/>
      <c r="J241" s="240"/>
      <c r="K241" s="240"/>
      <c r="L241" s="240"/>
      <c r="M241" s="240"/>
      <c r="N241" s="240"/>
      <c r="O241" s="240"/>
      <c r="P241" s="240"/>
      <c r="Q241" s="240"/>
      <c r="R241" s="240"/>
      <c r="S241" s="240"/>
      <c r="T241" s="240"/>
      <c r="U241" s="240"/>
      <c r="V241" s="240"/>
      <c r="W241" s="240"/>
      <c r="X241" s="240"/>
      <c r="Y241" s="240"/>
      <c r="Z241" s="240"/>
      <c r="AA241" s="240"/>
      <c r="AB241" s="240"/>
      <c r="AC241" s="240"/>
      <c r="AD241" s="240"/>
      <c r="AE241" s="240"/>
      <c r="AF241" s="240"/>
      <c r="AG241" s="240"/>
      <c r="AH241" s="240"/>
      <c r="AI241" s="240"/>
      <c r="AJ241" s="240"/>
      <c r="AK241" s="240"/>
      <c r="AL241" s="240"/>
      <c r="AM241" s="240"/>
      <c r="AN241" s="240"/>
      <c r="AO241" s="240"/>
      <c r="AP241" s="240"/>
      <c r="AQ241" s="240"/>
      <c r="AR241" s="240"/>
      <c r="AS241" s="240"/>
      <c r="AT241" s="240"/>
      <c r="AU241" s="240"/>
      <c r="AV241" s="240"/>
      <c r="AW241" s="240"/>
      <c r="AX241" s="240"/>
      <c r="AY241" s="240"/>
      <c r="AZ241" s="240"/>
      <c r="BA241" s="240"/>
      <c r="BB241" s="240"/>
      <c r="BC241" s="240"/>
      <c r="BD241" s="240"/>
      <c r="BE241" s="240"/>
      <c r="BF241" s="240"/>
      <c r="BG241" s="240"/>
      <c r="BH241" s="240"/>
      <c r="BI241" s="240"/>
      <c r="BJ241" s="240"/>
      <c r="BK241" s="240"/>
      <c r="BL241" s="240"/>
      <c r="BM241" s="240"/>
      <c r="BN241" s="240"/>
      <c r="BO241" s="240"/>
      <c r="BP241" s="240"/>
      <c r="BQ241" s="240"/>
      <c r="BR241" s="240"/>
      <c r="BS241" s="240"/>
      <c r="BT241" s="240"/>
      <c r="BU241" s="240"/>
      <c r="BV241" s="240"/>
      <c r="BW241" s="240"/>
      <c r="BX241" s="240"/>
      <c r="BY241" s="240"/>
      <c r="BZ241" s="240"/>
      <c r="CA241" s="240"/>
      <c r="CB241" s="240"/>
      <c r="CC241" s="240"/>
      <c r="CD241" s="240"/>
      <c r="CE241" s="240"/>
      <c r="CF241" s="240"/>
      <c r="CG241" s="240"/>
      <c r="CH241" s="240"/>
      <c r="CI241" s="240"/>
      <c r="CJ241" s="240"/>
      <c r="CK241" s="240"/>
      <c r="CL241" s="240"/>
      <c r="CM241" s="240"/>
      <c r="CN241" s="240"/>
      <c r="CO241" s="240"/>
      <c r="CP241" s="240"/>
      <c r="CQ241" s="240"/>
      <c r="CR241" s="240"/>
      <c r="CS241" s="240"/>
      <c r="CT241" s="240"/>
      <c r="CU241" s="240"/>
      <c r="CV241" s="240"/>
      <c r="CW241" s="240"/>
      <c r="CX241" s="240"/>
      <c r="CY241" s="240"/>
      <c r="CZ241" s="240"/>
      <c r="DA241" s="240"/>
      <c r="DB241" s="240"/>
      <c r="DC241" s="240"/>
      <c r="DD241" s="240"/>
      <c r="DE241" s="240"/>
      <c r="DF241" s="240"/>
      <c r="DG241" s="240"/>
      <c r="DH241" s="240"/>
      <c r="DI241" s="240"/>
      <c r="DJ241" s="240"/>
      <c r="DK241" s="240"/>
      <c r="DL241" s="240"/>
      <c r="DM241" s="240"/>
      <c r="DN241" s="240"/>
      <c r="DO241" s="240"/>
      <c r="DP241" s="240"/>
      <c r="DQ241" s="240"/>
      <c r="DR241" s="240"/>
      <c r="DS241" s="240"/>
      <c r="DT241" s="240"/>
      <c r="DU241" s="240"/>
      <c r="DV241" s="240"/>
      <c r="DW241" s="240"/>
      <c r="DX241" s="240"/>
      <c r="DY241" s="240"/>
      <c r="DZ241" s="240"/>
      <c r="EA241" s="240"/>
      <c r="EB241" s="240"/>
      <c r="EC241" s="240"/>
      <c r="ED241" s="240"/>
      <c r="EE241" s="240"/>
      <c r="EF241" s="240"/>
      <c r="EG241" s="240"/>
      <c r="EH241" s="240"/>
      <c r="EI241" s="240"/>
      <c r="EJ241" s="240"/>
      <c r="EK241" s="240"/>
      <c r="EL241" s="240"/>
      <c r="EM241" s="240"/>
      <c r="EN241" s="240"/>
      <c r="EO241" s="240"/>
      <c r="EP241" s="240"/>
      <c r="EQ241" s="240"/>
      <c r="ER241" s="240"/>
      <c r="ES241" s="240"/>
      <c r="ET241" s="240"/>
      <c r="EU241" s="240"/>
      <c r="EV241" s="240"/>
      <c r="EW241" s="240"/>
      <c r="EX241" s="240"/>
      <c r="EY241" s="240"/>
      <c r="EZ241" s="240"/>
      <c r="FA241" s="240"/>
      <c r="FB241" s="240"/>
      <c r="FC241" s="240"/>
      <c r="FD241" s="240"/>
      <c r="FE241" s="240"/>
      <c r="FF241" s="240"/>
      <c r="FG241" s="240"/>
      <c r="FH241" s="240"/>
      <c r="FI241" s="240"/>
      <c r="FJ241" s="240"/>
      <c r="FK241" s="240"/>
      <c r="FL241" s="240"/>
      <c r="FM241" s="240"/>
      <c r="FN241" s="240"/>
      <c r="FO241" s="240"/>
      <c r="FP241" s="240"/>
      <c r="FQ241" s="240"/>
      <c r="FR241" s="240"/>
      <c r="FS241" s="240"/>
      <c r="FT241" s="240"/>
      <c r="FU241" s="240"/>
      <c r="FV241" s="240"/>
      <c r="FW241" s="240"/>
      <c r="FX241" s="240"/>
      <c r="FY241" s="240"/>
      <c r="FZ241" s="240"/>
      <c r="GA241" s="240"/>
      <c r="GB241" s="240"/>
      <c r="GC241" s="240"/>
      <c r="GD241" s="240"/>
      <c r="GE241" s="240"/>
      <c r="GF241" s="240"/>
      <c r="GG241" s="240"/>
      <c r="GH241" s="240"/>
      <c r="GI241" s="240"/>
      <c r="GJ241" s="240"/>
      <c r="GK241" s="240"/>
      <c r="GL241" s="240"/>
      <c r="GM241" s="240"/>
      <c r="GN241" s="240"/>
      <c r="GO241" s="240"/>
      <c r="GP241" s="240"/>
      <c r="GQ241" s="240"/>
      <c r="GR241" s="240"/>
      <c r="GS241" s="240"/>
      <c r="GT241" s="240"/>
      <c r="GU241" s="240"/>
      <c r="GV241" s="240"/>
      <c r="GW241" s="240"/>
      <c r="GX241" s="240"/>
      <c r="GY241" s="240"/>
      <c r="GZ241" s="240"/>
      <c r="HA241" s="240"/>
      <c r="HB241" s="240"/>
      <c r="HC241" s="240"/>
      <c r="HD241" s="240"/>
      <c r="HE241" s="240"/>
      <c r="HF241" s="240"/>
      <c r="HG241" s="240"/>
      <c r="HH241" s="240"/>
      <c r="HI241" s="240"/>
      <c r="HJ241" s="240"/>
      <c r="HK241" s="240"/>
      <c r="HL241" s="240"/>
      <c r="HM241" s="240"/>
      <c r="HN241" s="240"/>
      <c r="HO241" s="240"/>
      <c r="HP241" s="240"/>
      <c r="HQ241" s="240"/>
      <c r="HR241" s="240"/>
      <c r="HS241" s="240"/>
      <c r="HT241" s="240"/>
      <c r="HU241" s="240"/>
      <c r="HV241" s="240"/>
      <c r="HW241" s="240"/>
      <c r="HX241" s="240"/>
      <c r="HY241" s="240"/>
      <c r="HZ241" s="240"/>
      <c r="IA241" s="240"/>
      <c r="IB241" s="240"/>
      <c r="IC241" s="240"/>
      <c r="ID241" s="240"/>
      <c r="IE241" s="240"/>
      <c r="IF241" s="240"/>
      <c r="IG241" s="240"/>
      <c r="IH241" s="240"/>
      <c r="II241" s="240"/>
      <c r="IJ241" s="240"/>
      <c r="IK241" s="240"/>
      <c r="IL241" s="240"/>
      <c r="IM241" s="240"/>
      <c r="IN241" s="240"/>
      <c r="IO241" s="240"/>
      <c r="IP241" s="240"/>
      <c r="IQ241" s="240"/>
      <c r="IR241" s="240"/>
      <c r="IS241" s="240"/>
      <c r="IT241" s="240"/>
      <c r="IU241" s="240"/>
      <c r="IV241" s="240"/>
    </row>
    <row r="242" customFormat="false" ht="55.8" hidden="false" customHeight="false" outlineLevel="0" collapsed="false">
      <c r="A242" s="240"/>
      <c r="B242" s="240"/>
      <c r="C242" s="241" t="s">
        <v>76</v>
      </c>
      <c r="D242" s="242" t="s">
        <v>320</v>
      </c>
      <c r="E242" s="241"/>
      <c r="F242" s="2"/>
      <c r="G242" s="163"/>
      <c r="H242" s="163"/>
      <c r="I242" s="242"/>
      <c r="J242" s="240"/>
      <c r="K242" s="240"/>
      <c r="L242" s="240"/>
      <c r="M242" s="240"/>
      <c r="N242" s="240"/>
      <c r="O242" s="240"/>
      <c r="P242" s="240"/>
      <c r="Q242" s="240"/>
      <c r="R242" s="240"/>
      <c r="S242" s="240"/>
      <c r="T242" s="240"/>
      <c r="U242" s="240"/>
      <c r="V242" s="240"/>
      <c r="W242" s="240"/>
      <c r="X242" s="240"/>
      <c r="Y242" s="240"/>
      <c r="Z242" s="240"/>
      <c r="AA242" s="240"/>
      <c r="AB242" s="240"/>
      <c r="AC242" s="240"/>
      <c r="AD242" s="240"/>
      <c r="AE242" s="240"/>
      <c r="AF242" s="240"/>
      <c r="AG242" s="240"/>
      <c r="AH242" s="240"/>
      <c r="AI242" s="240"/>
      <c r="AJ242" s="240"/>
      <c r="AK242" s="240"/>
      <c r="AL242" s="240"/>
      <c r="AM242" s="240"/>
      <c r="AN242" s="240"/>
      <c r="AO242" s="240"/>
      <c r="AP242" s="240"/>
      <c r="AQ242" s="240"/>
      <c r="AR242" s="240"/>
      <c r="AS242" s="240"/>
      <c r="AT242" s="240"/>
      <c r="AU242" s="240"/>
      <c r="AV242" s="240"/>
      <c r="AW242" s="240"/>
      <c r="AX242" s="240"/>
      <c r="AY242" s="240"/>
      <c r="AZ242" s="240"/>
      <c r="BA242" s="240"/>
      <c r="BB242" s="240"/>
      <c r="BC242" s="240"/>
      <c r="BD242" s="240"/>
      <c r="BE242" s="240"/>
      <c r="BF242" s="240"/>
      <c r="BG242" s="240"/>
      <c r="BH242" s="240"/>
      <c r="BI242" s="240"/>
      <c r="BJ242" s="240"/>
      <c r="BK242" s="240"/>
      <c r="BL242" s="240"/>
      <c r="BM242" s="240"/>
      <c r="BN242" s="240"/>
      <c r="BO242" s="240"/>
      <c r="BP242" s="240"/>
      <c r="BQ242" s="240"/>
      <c r="BR242" s="240"/>
      <c r="BS242" s="240"/>
      <c r="BT242" s="240"/>
      <c r="BU242" s="240"/>
      <c r="BV242" s="240"/>
      <c r="BW242" s="240"/>
      <c r="BX242" s="240"/>
      <c r="BY242" s="240"/>
      <c r="BZ242" s="240"/>
      <c r="CA242" s="240"/>
      <c r="CB242" s="240"/>
      <c r="CC242" s="240"/>
      <c r="CD242" s="240"/>
      <c r="CE242" s="240"/>
      <c r="CF242" s="240"/>
      <c r="CG242" s="240"/>
      <c r="CH242" s="240"/>
      <c r="CI242" s="240"/>
      <c r="CJ242" s="240"/>
      <c r="CK242" s="240"/>
      <c r="CL242" s="240"/>
      <c r="CM242" s="240"/>
      <c r="CN242" s="240"/>
      <c r="CO242" s="240"/>
      <c r="CP242" s="240"/>
      <c r="CQ242" s="240"/>
      <c r="CR242" s="240"/>
      <c r="CS242" s="240"/>
      <c r="CT242" s="240"/>
      <c r="CU242" s="240"/>
      <c r="CV242" s="240"/>
      <c r="CW242" s="240"/>
      <c r="CX242" s="240"/>
      <c r="CY242" s="240"/>
      <c r="CZ242" s="240"/>
      <c r="DA242" s="240"/>
      <c r="DB242" s="240"/>
      <c r="DC242" s="240"/>
      <c r="DD242" s="240"/>
      <c r="DE242" s="240"/>
      <c r="DF242" s="240"/>
      <c r="DG242" s="240"/>
      <c r="DH242" s="240"/>
      <c r="DI242" s="240"/>
      <c r="DJ242" s="240"/>
      <c r="DK242" s="240"/>
      <c r="DL242" s="240"/>
      <c r="DM242" s="240"/>
      <c r="DN242" s="240"/>
      <c r="DO242" s="240"/>
      <c r="DP242" s="240"/>
      <c r="DQ242" s="240"/>
      <c r="DR242" s="240"/>
      <c r="DS242" s="240"/>
      <c r="DT242" s="240"/>
      <c r="DU242" s="240"/>
      <c r="DV242" s="240"/>
      <c r="DW242" s="240"/>
      <c r="DX242" s="240"/>
      <c r="DY242" s="240"/>
      <c r="DZ242" s="240"/>
      <c r="EA242" s="240"/>
      <c r="EB242" s="240"/>
      <c r="EC242" s="240"/>
      <c r="ED242" s="240"/>
      <c r="EE242" s="240"/>
      <c r="EF242" s="240"/>
      <c r="EG242" s="240"/>
      <c r="EH242" s="240"/>
      <c r="EI242" s="240"/>
      <c r="EJ242" s="240"/>
      <c r="EK242" s="240"/>
      <c r="EL242" s="240"/>
      <c r="EM242" s="240"/>
      <c r="EN242" s="240"/>
      <c r="EO242" s="240"/>
      <c r="EP242" s="240"/>
      <c r="EQ242" s="240"/>
      <c r="ER242" s="240"/>
      <c r="ES242" s="240"/>
      <c r="ET242" s="240"/>
      <c r="EU242" s="240"/>
      <c r="EV242" s="240"/>
      <c r="EW242" s="240"/>
      <c r="EX242" s="240"/>
      <c r="EY242" s="240"/>
      <c r="EZ242" s="240"/>
      <c r="FA242" s="240"/>
      <c r="FB242" s="240"/>
      <c r="FC242" s="240"/>
      <c r="FD242" s="240"/>
      <c r="FE242" s="240"/>
      <c r="FF242" s="240"/>
      <c r="FG242" s="240"/>
      <c r="FH242" s="240"/>
      <c r="FI242" s="240"/>
      <c r="FJ242" s="240"/>
      <c r="FK242" s="240"/>
      <c r="FL242" s="240"/>
      <c r="FM242" s="240"/>
      <c r="FN242" s="240"/>
      <c r="FO242" s="240"/>
      <c r="FP242" s="240"/>
      <c r="FQ242" s="240"/>
      <c r="FR242" s="240"/>
      <c r="FS242" s="240"/>
      <c r="FT242" s="240"/>
      <c r="FU242" s="240"/>
      <c r="FV242" s="240"/>
      <c r="FW242" s="240"/>
      <c r="FX242" s="240"/>
      <c r="FY242" s="240"/>
      <c r="FZ242" s="240"/>
      <c r="GA242" s="240"/>
      <c r="GB242" s="240"/>
      <c r="GC242" s="240"/>
      <c r="GD242" s="240"/>
      <c r="GE242" s="240"/>
      <c r="GF242" s="240"/>
      <c r="GG242" s="240"/>
      <c r="GH242" s="240"/>
      <c r="GI242" s="240"/>
      <c r="GJ242" s="240"/>
      <c r="GK242" s="240"/>
      <c r="GL242" s="240"/>
      <c r="GM242" s="240"/>
      <c r="GN242" s="240"/>
      <c r="GO242" s="240"/>
      <c r="GP242" s="240"/>
      <c r="GQ242" s="240"/>
      <c r="GR242" s="240"/>
      <c r="GS242" s="240"/>
      <c r="GT242" s="240"/>
      <c r="GU242" s="240"/>
      <c r="GV242" s="240"/>
      <c r="GW242" s="240"/>
      <c r="GX242" s="240"/>
      <c r="GY242" s="240"/>
      <c r="GZ242" s="240"/>
      <c r="HA242" s="240"/>
      <c r="HB242" s="240"/>
      <c r="HC242" s="240"/>
      <c r="HD242" s="240"/>
      <c r="HE242" s="240"/>
      <c r="HF242" s="240"/>
      <c r="HG242" s="240"/>
      <c r="HH242" s="240"/>
      <c r="HI242" s="240"/>
      <c r="HJ242" s="240"/>
      <c r="HK242" s="240"/>
      <c r="HL242" s="240"/>
      <c r="HM242" s="240"/>
      <c r="HN242" s="240"/>
      <c r="HO242" s="240"/>
      <c r="HP242" s="240"/>
      <c r="HQ242" s="240"/>
      <c r="HR242" s="240"/>
      <c r="HS242" s="240"/>
      <c r="HT242" s="240"/>
      <c r="HU242" s="240"/>
      <c r="HV242" s="240"/>
      <c r="HW242" s="240"/>
      <c r="HX242" s="240"/>
      <c r="HY242" s="240"/>
      <c r="HZ242" s="240"/>
      <c r="IA242" s="240"/>
      <c r="IB242" s="240"/>
      <c r="IC242" s="240"/>
      <c r="ID242" s="240"/>
      <c r="IE242" s="240"/>
      <c r="IF242" s="240"/>
      <c r="IG242" s="240"/>
      <c r="IH242" s="240"/>
      <c r="II242" s="240"/>
      <c r="IJ242" s="240"/>
      <c r="IK242" s="240"/>
      <c r="IL242" s="240"/>
      <c r="IM242" s="240"/>
      <c r="IN242" s="240"/>
      <c r="IO242" s="240"/>
      <c r="IP242" s="240"/>
      <c r="IQ242" s="240"/>
      <c r="IR242" s="240"/>
      <c r="IS242" s="240"/>
      <c r="IT242" s="240"/>
      <c r="IU242" s="240"/>
      <c r="IV242" s="240"/>
    </row>
    <row r="243" customFormat="false" ht="18.6" hidden="false" customHeight="false" outlineLevel="0" collapsed="false">
      <c r="A243" s="240"/>
      <c r="B243" s="240"/>
      <c r="C243" s="241"/>
      <c r="D243" s="242" t="s">
        <v>321</v>
      </c>
      <c r="E243" s="241" t="s">
        <v>133</v>
      </c>
      <c r="F243" s="2" t="n">
        <v>430</v>
      </c>
      <c r="G243" s="218"/>
      <c r="H243" s="163" t="n">
        <f aca="false">ROUND(F243*G243,2)</f>
        <v>0</v>
      </c>
      <c r="I243" s="242"/>
      <c r="J243" s="240"/>
      <c r="K243" s="240"/>
      <c r="L243" s="240"/>
      <c r="M243" s="240"/>
      <c r="N243" s="240"/>
      <c r="O243" s="240"/>
      <c r="P243" s="240"/>
      <c r="Q243" s="240"/>
      <c r="R243" s="240"/>
      <c r="S243" s="240"/>
      <c r="T243" s="240"/>
      <c r="U243" s="240"/>
      <c r="V243" s="240"/>
      <c r="W243" s="240"/>
      <c r="X243" s="240"/>
      <c r="Y243" s="240"/>
      <c r="Z243" s="240"/>
      <c r="AA243" s="240"/>
      <c r="AB243" s="240"/>
      <c r="AC243" s="240"/>
      <c r="AD243" s="240"/>
      <c r="AE243" s="240"/>
      <c r="AF243" s="240"/>
      <c r="AG243" s="240"/>
      <c r="AH243" s="240"/>
      <c r="AI243" s="240"/>
      <c r="AJ243" s="240"/>
      <c r="AK243" s="240"/>
      <c r="AL243" s="240"/>
      <c r="AM243" s="240"/>
      <c r="AN243" s="240"/>
      <c r="AO243" s="240"/>
      <c r="AP243" s="240"/>
      <c r="AQ243" s="240"/>
      <c r="AR243" s="240"/>
      <c r="AS243" s="240"/>
      <c r="AT243" s="240"/>
      <c r="AU243" s="240"/>
      <c r="AV243" s="240"/>
      <c r="AW243" s="240"/>
      <c r="AX243" s="240"/>
      <c r="AY243" s="240"/>
      <c r="AZ243" s="240"/>
      <c r="BA243" s="240"/>
      <c r="BB243" s="240"/>
      <c r="BC243" s="240"/>
      <c r="BD243" s="240"/>
      <c r="BE243" s="240"/>
      <c r="BF243" s="240"/>
      <c r="BG243" s="240"/>
      <c r="BH243" s="240"/>
      <c r="BI243" s="240"/>
      <c r="BJ243" s="240"/>
      <c r="BK243" s="240"/>
      <c r="BL243" s="240"/>
      <c r="BM243" s="240"/>
      <c r="BN243" s="240"/>
      <c r="BO243" s="240"/>
      <c r="BP243" s="240"/>
      <c r="BQ243" s="240"/>
      <c r="BR243" s="240"/>
      <c r="BS243" s="240"/>
      <c r="BT243" s="240"/>
      <c r="BU243" s="240"/>
      <c r="BV243" s="240"/>
      <c r="BW243" s="240"/>
      <c r="BX243" s="240"/>
      <c r="BY243" s="240"/>
      <c r="BZ243" s="240"/>
      <c r="CA243" s="240"/>
      <c r="CB243" s="240"/>
      <c r="CC243" s="240"/>
      <c r="CD243" s="240"/>
      <c r="CE243" s="240"/>
      <c r="CF243" s="240"/>
      <c r="CG243" s="240"/>
      <c r="CH243" s="240"/>
      <c r="CI243" s="240"/>
      <c r="CJ243" s="240"/>
      <c r="CK243" s="240"/>
      <c r="CL243" s="240"/>
      <c r="CM243" s="240"/>
      <c r="CN243" s="240"/>
      <c r="CO243" s="240"/>
      <c r="CP243" s="240"/>
      <c r="CQ243" s="240"/>
      <c r="CR243" s="240"/>
      <c r="CS243" s="240"/>
      <c r="CT243" s="240"/>
      <c r="CU243" s="240"/>
      <c r="CV243" s="240"/>
      <c r="CW243" s="240"/>
      <c r="CX243" s="240"/>
      <c r="CY243" s="240"/>
      <c r="CZ243" s="240"/>
      <c r="DA243" s="240"/>
      <c r="DB243" s="240"/>
      <c r="DC243" s="240"/>
      <c r="DD243" s="240"/>
      <c r="DE243" s="240"/>
      <c r="DF243" s="240"/>
      <c r="DG243" s="240"/>
      <c r="DH243" s="240"/>
      <c r="DI243" s="240"/>
      <c r="DJ243" s="240"/>
      <c r="DK243" s="240"/>
      <c r="DL243" s="240"/>
      <c r="DM243" s="240"/>
      <c r="DN243" s="240"/>
      <c r="DO243" s="240"/>
      <c r="DP243" s="240"/>
      <c r="DQ243" s="240"/>
      <c r="DR243" s="240"/>
      <c r="DS243" s="240"/>
      <c r="DT243" s="240"/>
      <c r="DU243" s="240"/>
      <c r="DV243" s="240"/>
      <c r="DW243" s="240"/>
      <c r="DX243" s="240"/>
      <c r="DY243" s="240"/>
      <c r="DZ243" s="240"/>
      <c r="EA243" s="240"/>
      <c r="EB243" s="240"/>
      <c r="EC243" s="240"/>
      <c r="ED243" s="240"/>
      <c r="EE243" s="240"/>
      <c r="EF243" s="240"/>
      <c r="EG243" s="240"/>
      <c r="EH243" s="240"/>
      <c r="EI243" s="240"/>
      <c r="EJ243" s="240"/>
      <c r="EK243" s="240"/>
      <c r="EL243" s="240"/>
      <c r="EM243" s="240"/>
      <c r="EN243" s="240"/>
      <c r="EO243" s="240"/>
      <c r="EP243" s="240"/>
      <c r="EQ243" s="240"/>
      <c r="ER243" s="240"/>
      <c r="ES243" s="240"/>
      <c r="ET243" s="240"/>
      <c r="EU243" s="240"/>
      <c r="EV243" s="240"/>
      <c r="EW243" s="240"/>
      <c r="EX243" s="240"/>
      <c r="EY243" s="240"/>
      <c r="EZ243" s="240"/>
      <c r="FA243" s="240"/>
      <c r="FB243" s="240"/>
      <c r="FC243" s="240"/>
      <c r="FD243" s="240"/>
      <c r="FE243" s="240"/>
      <c r="FF243" s="240"/>
      <c r="FG243" s="240"/>
      <c r="FH243" s="240"/>
      <c r="FI243" s="240"/>
      <c r="FJ243" s="240"/>
      <c r="FK243" s="240"/>
      <c r="FL243" s="240"/>
      <c r="FM243" s="240"/>
      <c r="FN243" s="240"/>
      <c r="FO243" s="240"/>
      <c r="FP243" s="240"/>
      <c r="FQ243" s="240"/>
      <c r="FR243" s="240"/>
      <c r="FS243" s="240"/>
      <c r="FT243" s="240"/>
      <c r="FU243" s="240"/>
      <c r="FV243" s="240"/>
      <c r="FW243" s="240"/>
      <c r="FX243" s="240"/>
      <c r="FY243" s="240"/>
      <c r="FZ243" s="240"/>
      <c r="GA243" s="240"/>
      <c r="GB243" s="240"/>
      <c r="GC243" s="240"/>
      <c r="GD243" s="240"/>
      <c r="GE243" s="240"/>
      <c r="GF243" s="240"/>
      <c r="GG243" s="240"/>
      <c r="GH243" s="240"/>
      <c r="GI243" s="240"/>
      <c r="GJ243" s="240"/>
      <c r="GK243" s="240"/>
      <c r="GL243" s="240"/>
      <c r="GM243" s="240"/>
      <c r="GN243" s="240"/>
      <c r="GO243" s="240"/>
      <c r="GP243" s="240"/>
      <c r="GQ243" s="240"/>
      <c r="GR243" s="240"/>
      <c r="GS243" s="240"/>
      <c r="GT243" s="240"/>
      <c r="GU243" s="240"/>
      <c r="GV243" s="240"/>
      <c r="GW243" s="240"/>
      <c r="GX243" s="240"/>
      <c r="GY243" s="240"/>
      <c r="GZ243" s="240"/>
      <c r="HA243" s="240"/>
      <c r="HB243" s="240"/>
      <c r="HC243" s="240"/>
      <c r="HD243" s="240"/>
      <c r="HE243" s="240"/>
      <c r="HF243" s="240"/>
      <c r="HG243" s="240"/>
      <c r="HH243" s="240"/>
      <c r="HI243" s="240"/>
      <c r="HJ243" s="240"/>
      <c r="HK243" s="240"/>
      <c r="HL243" s="240"/>
      <c r="HM243" s="240"/>
      <c r="HN243" s="240"/>
      <c r="HO243" s="240"/>
      <c r="HP243" s="240"/>
      <c r="HQ243" s="240"/>
      <c r="HR243" s="240"/>
      <c r="HS243" s="240"/>
      <c r="HT243" s="240"/>
      <c r="HU243" s="240"/>
      <c r="HV243" s="240"/>
      <c r="HW243" s="240"/>
      <c r="HX243" s="240"/>
      <c r="HY243" s="240"/>
      <c r="HZ243" s="240"/>
      <c r="IA243" s="240"/>
      <c r="IB243" s="240"/>
      <c r="IC243" s="240"/>
      <c r="ID243" s="240"/>
      <c r="IE243" s="240"/>
      <c r="IF243" s="240"/>
      <c r="IG243" s="240"/>
      <c r="IH243" s="240"/>
      <c r="II243" s="240"/>
      <c r="IJ243" s="240"/>
      <c r="IK243" s="240"/>
      <c r="IL243" s="240"/>
      <c r="IM243" s="240"/>
      <c r="IN243" s="240"/>
      <c r="IO243" s="240"/>
      <c r="IP243" s="240"/>
      <c r="IQ243" s="240"/>
      <c r="IR243" s="240"/>
      <c r="IS243" s="240"/>
      <c r="IT243" s="240"/>
      <c r="IU243" s="240"/>
      <c r="IV243" s="240"/>
    </row>
    <row r="244" customFormat="false" ht="18.6" hidden="false" customHeight="false" outlineLevel="0" collapsed="false">
      <c r="A244" s="240"/>
      <c r="B244" s="240"/>
      <c r="C244" s="241"/>
      <c r="D244" s="242" t="s">
        <v>322</v>
      </c>
      <c r="E244" s="241" t="s">
        <v>133</v>
      </c>
      <c r="F244" s="2" t="n">
        <v>320</v>
      </c>
      <c r="G244" s="218"/>
      <c r="H244" s="163" t="n">
        <f aca="false">ROUND(F244*G244,2)</f>
        <v>0</v>
      </c>
      <c r="I244" s="242"/>
      <c r="J244" s="240"/>
      <c r="K244" s="240"/>
      <c r="L244" s="240"/>
      <c r="M244" s="240"/>
      <c r="N244" s="240"/>
      <c r="O244" s="240"/>
      <c r="P244" s="240"/>
      <c r="Q244" s="240"/>
      <c r="R244" s="240"/>
      <c r="S244" s="240"/>
      <c r="T244" s="240"/>
      <c r="U244" s="240"/>
      <c r="V244" s="240"/>
      <c r="W244" s="240"/>
      <c r="X244" s="240"/>
      <c r="Y244" s="240"/>
      <c r="Z244" s="240"/>
      <c r="AA244" s="240"/>
      <c r="AB244" s="240"/>
      <c r="AC244" s="240"/>
      <c r="AD244" s="240"/>
      <c r="AE244" s="240"/>
      <c r="AF244" s="240"/>
      <c r="AG244" s="240"/>
      <c r="AH244" s="240"/>
      <c r="AI244" s="240"/>
      <c r="AJ244" s="240"/>
      <c r="AK244" s="240"/>
      <c r="AL244" s="240"/>
      <c r="AM244" s="240"/>
      <c r="AN244" s="240"/>
      <c r="AO244" s="240"/>
      <c r="AP244" s="240"/>
      <c r="AQ244" s="240"/>
      <c r="AR244" s="240"/>
      <c r="AS244" s="240"/>
      <c r="AT244" s="240"/>
      <c r="AU244" s="240"/>
      <c r="AV244" s="240"/>
      <c r="AW244" s="240"/>
      <c r="AX244" s="240"/>
      <c r="AY244" s="240"/>
      <c r="AZ244" s="240"/>
      <c r="BA244" s="240"/>
      <c r="BB244" s="240"/>
      <c r="BC244" s="240"/>
      <c r="BD244" s="240"/>
      <c r="BE244" s="240"/>
      <c r="BF244" s="240"/>
      <c r="BG244" s="240"/>
      <c r="BH244" s="240"/>
      <c r="BI244" s="240"/>
      <c r="BJ244" s="240"/>
      <c r="BK244" s="240"/>
      <c r="BL244" s="240"/>
      <c r="BM244" s="240"/>
      <c r="BN244" s="240"/>
      <c r="BO244" s="240"/>
      <c r="BP244" s="240"/>
      <c r="BQ244" s="240"/>
      <c r="BR244" s="240"/>
      <c r="BS244" s="240"/>
      <c r="BT244" s="240"/>
      <c r="BU244" s="240"/>
      <c r="BV244" s="240"/>
      <c r="BW244" s="240"/>
      <c r="BX244" s="240"/>
      <c r="BY244" s="240"/>
      <c r="BZ244" s="240"/>
      <c r="CA244" s="240"/>
      <c r="CB244" s="240"/>
      <c r="CC244" s="240"/>
      <c r="CD244" s="240"/>
      <c r="CE244" s="240"/>
      <c r="CF244" s="240"/>
      <c r="CG244" s="240"/>
      <c r="CH244" s="240"/>
      <c r="CI244" s="240"/>
      <c r="CJ244" s="240"/>
      <c r="CK244" s="240"/>
      <c r="CL244" s="240"/>
      <c r="CM244" s="240"/>
      <c r="CN244" s="240"/>
      <c r="CO244" s="240"/>
      <c r="CP244" s="240"/>
      <c r="CQ244" s="240"/>
      <c r="CR244" s="240"/>
      <c r="CS244" s="240"/>
      <c r="CT244" s="240"/>
      <c r="CU244" s="240"/>
      <c r="CV244" s="240"/>
      <c r="CW244" s="240"/>
      <c r="CX244" s="240"/>
      <c r="CY244" s="240"/>
      <c r="CZ244" s="240"/>
      <c r="DA244" s="240"/>
      <c r="DB244" s="240"/>
      <c r="DC244" s="240"/>
      <c r="DD244" s="240"/>
      <c r="DE244" s="240"/>
      <c r="DF244" s="240"/>
      <c r="DG244" s="240"/>
      <c r="DH244" s="240"/>
      <c r="DI244" s="240"/>
      <c r="DJ244" s="240"/>
      <c r="DK244" s="240"/>
      <c r="DL244" s="240"/>
      <c r="DM244" s="240"/>
      <c r="DN244" s="240"/>
      <c r="DO244" s="240"/>
      <c r="DP244" s="240"/>
      <c r="DQ244" s="240"/>
      <c r="DR244" s="240"/>
      <c r="DS244" s="240"/>
      <c r="DT244" s="240"/>
      <c r="DU244" s="240"/>
      <c r="DV244" s="240"/>
      <c r="DW244" s="240"/>
      <c r="DX244" s="240"/>
      <c r="DY244" s="240"/>
      <c r="DZ244" s="240"/>
      <c r="EA244" s="240"/>
      <c r="EB244" s="240"/>
      <c r="EC244" s="240"/>
      <c r="ED244" s="240"/>
      <c r="EE244" s="240"/>
      <c r="EF244" s="240"/>
      <c r="EG244" s="240"/>
      <c r="EH244" s="240"/>
      <c r="EI244" s="240"/>
      <c r="EJ244" s="240"/>
      <c r="EK244" s="240"/>
      <c r="EL244" s="240"/>
      <c r="EM244" s="240"/>
      <c r="EN244" s="240"/>
      <c r="EO244" s="240"/>
      <c r="EP244" s="240"/>
      <c r="EQ244" s="240"/>
      <c r="ER244" s="240"/>
      <c r="ES244" s="240"/>
      <c r="ET244" s="240"/>
      <c r="EU244" s="240"/>
      <c r="EV244" s="240"/>
      <c r="EW244" s="240"/>
      <c r="EX244" s="240"/>
      <c r="EY244" s="240"/>
      <c r="EZ244" s="240"/>
      <c r="FA244" s="240"/>
      <c r="FB244" s="240"/>
      <c r="FC244" s="240"/>
      <c r="FD244" s="240"/>
      <c r="FE244" s="240"/>
      <c r="FF244" s="240"/>
      <c r="FG244" s="240"/>
      <c r="FH244" s="240"/>
      <c r="FI244" s="240"/>
      <c r="FJ244" s="240"/>
      <c r="FK244" s="240"/>
      <c r="FL244" s="240"/>
      <c r="FM244" s="240"/>
      <c r="FN244" s="240"/>
      <c r="FO244" s="240"/>
      <c r="FP244" s="240"/>
      <c r="FQ244" s="240"/>
      <c r="FR244" s="240"/>
      <c r="FS244" s="240"/>
      <c r="FT244" s="240"/>
      <c r="FU244" s="240"/>
      <c r="FV244" s="240"/>
      <c r="FW244" s="240"/>
      <c r="FX244" s="240"/>
      <c r="FY244" s="240"/>
      <c r="FZ244" s="240"/>
      <c r="GA244" s="240"/>
      <c r="GB244" s="240"/>
      <c r="GC244" s="240"/>
      <c r="GD244" s="240"/>
      <c r="GE244" s="240"/>
      <c r="GF244" s="240"/>
      <c r="GG244" s="240"/>
      <c r="GH244" s="240"/>
      <c r="GI244" s="240"/>
      <c r="GJ244" s="240"/>
      <c r="GK244" s="240"/>
      <c r="GL244" s="240"/>
      <c r="GM244" s="240"/>
      <c r="GN244" s="240"/>
      <c r="GO244" s="240"/>
      <c r="GP244" s="240"/>
      <c r="GQ244" s="240"/>
      <c r="GR244" s="240"/>
      <c r="GS244" s="240"/>
      <c r="GT244" s="240"/>
      <c r="GU244" s="240"/>
      <c r="GV244" s="240"/>
      <c r="GW244" s="240"/>
      <c r="GX244" s="240"/>
      <c r="GY244" s="240"/>
      <c r="GZ244" s="240"/>
      <c r="HA244" s="240"/>
      <c r="HB244" s="240"/>
      <c r="HC244" s="240"/>
      <c r="HD244" s="240"/>
      <c r="HE244" s="240"/>
      <c r="HF244" s="240"/>
      <c r="HG244" s="240"/>
      <c r="HH244" s="240"/>
      <c r="HI244" s="240"/>
      <c r="HJ244" s="240"/>
      <c r="HK244" s="240"/>
      <c r="HL244" s="240"/>
      <c r="HM244" s="240"/>
      <c r="HN244" s="240"/>
      <c r="HO244" s="240"/>
      <c r="HP244" s="240"/>
      <c r="HQ244" s="240"/>
      <c r="HR244" s="240"/>
      <c r="HS244" s="240"/>
      <c r="HT244" s="240"/>
      <c r="HU244" s="240"/>
      <c r="HV244" s="240"/>
      <c r="HW244" s="240"/>
      <c r="HX244" s="240"/>
      <c r="HY244" s="240"/>
      <c r="HZ244" s="240"/>
      <c r="IA244" s="240"/>
      <c r="IB244" s="240"/>
      <c r="IC244" s="240"/>
      <c r="ID244" s="240"/>
      <c r="IE244" s="240"/>
      <c r="IF244" s="240"/>
      <c r="IG244" s="240"/>
      <c r="IH244" s="240"/>
      <c r="II244" s="240"/>
      <c r="IJ244" s="240"/>
      <c r="IK244" s="240"/>
      <c r="IL244" s="240"/>
      <c r="IM244" s="240"/>
      <c r="IN244" s="240"/>
      <c r="IO244" s="240"/>
      <c r="IP244" s="240"/>
      <c r="IQ244" s="240"/>
      <c r="IR244" s="240"/>
      <c r="IS244" s="240"/>
      <c r="IT244" s="240"/>
      <c r="IU244" s="240"/>
      <c r="IV244" s="240"/>
    </row>
    <row r="245" customFormat="false" ht="18.6" hidden="false" customHeight="false" outlineLevel="0" collapsed="false">
      <c r="A245" s="240"/>
      <c r="B245" s="240"/>
      <c r="C245" s="241"/>
      <c r="D245" s="242"/>
      <c r="E245" s="241"/>
      <c r="F245" s="2"/>
      <c r="G245" s="163"/>
      <c r="H245" s="163"/>
      <c r="I245" s="242"/>
      <c r="J245" s="240"/>
      <c r="K245" s="240"/>
      <c r="L245" s="240"/>
      <c r="M245" s="240"/>
      <c r="N245" s="240"/>
      <c r="O245" s="240"/>
      <c r="P245" s="240"/>
      <c r="Q245" s="240"/>
      <c r="R245" s="240"/>
      <c r="S245" s="240"/>
      <c r="T245" s="240"/>
      <c r="U245" s="240"/>
      <c r="V245" s="240"/>
      <c r="W245" s="240"/>
      <c r="X245" s="240"/>
      <c r="Y245" s="240"/>
      <c r="Z245" s="240"/>
      <c r="AA245" s="240"/>
      <c r="AB245" s="240"/>
      <c r="AC245" s="240"/>
      <c r="AD245" s="240"/>
      <c r="AE245" s="240"/>
      <c r="AF245" s="240"/>
      <c r="AG245" s="240"/>
      <c r="AH245" s="240"/>
      <c r="AI245" s="240"/>
      <c r="AJ245" s="240"/>
      <c r="AK245" s="240"/>
      <c r="AL245" s="240"/>
      <c r="AM245" s="240"/>
      <c r="AN245" s="240"/>
      <c r="AO245" s="240"/>
      <c r="AP245" s="240"/>
      <c r="AQ245" s="240"/>
      <c r="AR245" s="240"/>
      <c r="AS245" s="240"/>
      <c r="AT245" s="240"/>
      <c r="AU245" s="240"/>
      <c r="AV245" s="240"/>
      <c r="AW245" s="240"/>
      <c r="AX245" s="240"/>
      <c r="AY245" s="240"/>
      <c r="AZ245" s="240"/>
      <c r="BA245" s="240"/>
      <c r="BB245" s="240"/>
      <c r="BC245" s="240"/>
      <c r="BD245" s="240"/>
      <c r="BE245" s="240"/>
      <c r="BF245" s="240"/>
      <c r="BG245" s="240"/>
      <c r="BH245" s="240"/>
      <c r="BI245" s="240"/>
      <c r="BJ245" s="240"/>
      <c r="BK245" s="240"/>
      <c r="BL245" s="240"/>
      <c r="BM245" s="240"/>
      <c r="BN245" s="240"/>
      <c r="BO245" s="240"/>
      <c r="BP245" s="240"/>
      <c r="BQ245" s="240"/>
      <c r="BR245" s="240"/>
      <c r="BS245" s="240"/>
      <c r="BT245" s="240"/>
      <c r="BU245" s="240"/>
      <c r="BV245" s="240"/>
      <c r="BW245" s="240"/>
      <c r="BX245" s="240"/>
      <c r="BY245" s="240"/>
      <c r="BZ245" s="240"/>
      <c r="CA245" s="240"/>
      <c r="CB245" s="240"/>
      <c r="CC245" s="240"/>
      <c r="CD245" s="240"/>
      <c r="CE245" s="240"/>
      <c r="CF245" s="240"/>
      <c r="CG245" s="240"/>
      <c r="CH245" s="240"/>
      <c r="CI245" s="240"/>
      <c r="CJ245" s="240"/>
      <c r="CK245" s="240"/>
      <c r="CL245" s="240"/>
      <c r="CM245" s="240"/>
      <c r="CN245" s="240"/>
      <c r="CO245" s="240"/>
      <c r="CP245" s="240"/>
      <c r="CQ245" s="240"/>
      <c r="CR245" s="240"/>
      <c r="CS245" s="240"/>
      <c r="CT245" s="240"/>
      <c r="CU245" s="240"/>
      <c r="CV245" s="240"/>
      <c r="CW245" s="240"/>
      <c r="CX245" s="240"/>
      <c r="CY245" s="240"/>
      <c r="CZ245" s="240"/>
      <c r="DA245" s="240"/>
      <c r="DB245" s="240"/>
      <c r="DC245" s="240"/>
      <c r="DD245" s="240"/>
      <c r="DE245" s="240"/>
      <c r="DF245" s="240"/>
      <c r="DG245" s="240"/>
      <c r="DH245" s="240"/>
      <c r="DI245" s="240"/>
      <c r="DJ245" s="240"/>
      <c r="DK245" s="240"/>
      <c r="DL245" s="240"/>
      <c r="DM245" s="240"/>
      <c r="DN245" s="240"/>
      <c r="DO245" s="240"/>
      <c r="DP245" s="240"/>
      <c r="DQ245" s="240"/>
      <c r="DR245" s="240"/>
      <c r="DS245" s="240"/>
      <c r="DT245" s="240"/>
      <c r="DU245" s="240"/>
      <c r="DV245" s="240"/>
      <c r="DW245" s="240"/>
      <c r="DX245" s="240"/>
      <c r="DY245" s="240"/>
      <c r="DZ245" s="240"/>
      <c r="EA245" s="240"/>
      <c r="EB245" s="240"/>
      <c r="EC245" s="240"/>
      <c r="ED245" s="240"/>
      <c r="EE245" s="240"/>
      <c r="EF245" s="240"/>
      <c r="EG245" s="240"/>
      <c r="EH245" s="240"/>
      <c r="EI245" s="240"/>
      <c r="EJ245" s="240"/>
      <c r="EK245" s="240"/>
      <c r="EL245" s="240"/>
      <c r="EM245" s="240"/>
      <c r="EN245" s="240"/>
      <c r="EO245" s="240"/>
      <c r="EP245" s="240"/>
      <c r="EQ245" s="240"/>
      <c r="ER245" s="240"/>
      <c r="ES245" s="240"/>
      <c r="ET245" s="240"/>
      <c r="EU245" s="240"/>
      <c r="EV245" s="240"/>
      <c r="EW245" s="240"/>
      <c r="EX245" s="240"/>
      <c r="EY245" s="240"/>
      <c r="EZ245" s="240"/>
      <c r="FA245" s="240"/>
      <c r="FB245" s="240"/>
      <c r="FC245" s="240"/>
      <c r="FD245" s="240"/>
      <c r="FE245" s="240"/>
      <c r="FF245" s="240"/>
      <c r="FG245" s="240"/>
      <c r="FH245" s="240"/>
      <c r="FI245" s="240"/>
      <c r="FJ245" s="240"/>
      <c r="FK245" s="240"/>
      <c r="FL245" s="240"/>
      <c r="FM245" s="240"/>
      <c r="FN245" s="240"/>
      <c r="FO245" s="240"/>
      <c r="FP245" s="240"/>
      <c r="FQ245" s="240"/>
      <c r="FR245" s="240"/>
      <c r="FS245" s="240"/>
      <c r="FT245" s="240"/>
      <c r="FU245" s="240"/>
      <c r="FV245" s="240"/>
      <c r="FW245" s="240"/>
      <c r="FX245" s="240"/>
      <c r="FY245" s="240"/>
      <c r="FZ245" s="240"/>
      <c r="GA245" s="240"/>
      <c r="GB245" s="240"/>
      <c r="GC245" s="240"/>
      <c r="GD245" s="240"/>
      <c r="GE245" s="240"/>
      <c r="GF245" s="240"/>
      <c r="GG245" s="240"/>
      <c r="GH245" s="240"/>
      <c r="GI245" s="240"/>
      <c r="GJ245" s="240"/>
      <c r="GK245" s="240"/>
      <c r="GL245" s="240"/>
      <c r="GM245" s="240"/>
      <c r="GN245" s="240"/>
      <c r="GO245" s="240"/>
      <c r="GP245" s="240"/>
      <c r="GQ245" s="240"/>
      <c r="GR245" s="240"/>
      <c r="GS245" s="240"/>
      <c r="GT245" s="240"/>
      <c r="GU245" s="240"/>
      <c r="GV245" s="240"/>
      <c r="GW245" s="240"/>
      <c r="GX245" s="240"/>
      <c r="GY245" s="240"/>
      <c r="GZ245" s="240"/>
      <c r="HA245" s="240"/>
      <c r="HB245" s="240"/>
      <c r="HC245" s="240"/>
      <c r="HD245" s="240"/>
      <c r="HE245" s="240"/>
      <c r="HF245" s="240"/>
      <c r="HG245" s="240"/>
      <c r="HH245" s="240"/>
      <c r="HI245" s="240"/>
      <c r="HJ245" s="240"/>
      <c r="HK245" s="240"/>
      <c r="HL245" s="240"/>
      <c r="HM245" s="240"/>
      <c r="HN245" s="240"/>
      <c r="HO245" s="240"/>
      <c r="HP245" s="240"/>
      <c r="HQ245" s="240"/>
      <c r="HR245" s="240"/>
      <c r="HS245" s="240"/>
      <c r="HT245" s="240"/>
      <c r="HU245" s="240"/>
      <c r="HV245" s="240"/>
      <c r="HW245" s="240"/>
      <c r="HX245" s="240"/>
      <c r="HY245" s="240"/>
      <c r="HZ245" s="240"/>
      <c r="IA245" s="240"/>
      <c r="IB245" s="240"/>
      <c r="IC245" s="240"/>
      <c r="ID245" s="240"/>
      <c r="IE245" s="240"/>
      <c r="IF245" s="240"/>
      <c r="IG245" s="240"/>
      <c r="IH245" s="240"/>
      <c r="II245" s="240"/>
      <c r="IJ245" s="240"/>
      <c r="IK245" s="240"/>
      <c r="IL245" s="240"/>
      <c r="IM245" s="240"/>
      <c r="IN245" s="240"/>
      <c r="IO245" s="240"/>
      <c r="IP245" s="240"/>
      <c r="IQ245" s="240"/>
      <c r="IR245" s="240"/>
      <c r="IS245" s="240"/>
      <c r="IT245" s="240"/>
      <c r="IU245" s="240"/>
      <c r="IV245" s="240"/>
    </row>
    <row r="246" customFormat="false" ht="18.6" hidden="false" customHeight="false" outlineLevel="0" collapsed="false">
      <c r="A246" s="240"/>
      <c r="B246" s="240"/>
      <c r="C246" s="241" t="s">
        <v>79</v>
      </c>
      <c r="D246" s="242" t="s">
        <v>260</v>
      </c>
      <c r="E246" s="241" t="s">
        <v>81</v>
      </c>
      <c r="F246" s="2" t="n">
        <v>85</v>
      </c>
      <c r="G246" s="218"/>
      <c r="H246" s="163" t="n">
        <f aca="false">ROUND(F246*G246,2)</f>
        <v>0</v>
      </c>
      <c r="I246" s="242"/>
      <c r="J246" s="240"/>
      <c r="K246" s="240"/>
      <c r="L246" s="240"/>
      <c r="M246" s="240"/>
      <c r="N246" s="240"/>
      <c r="O246" s="240"/>
      <c r="P246" s="240"/>
      <c r="Q246" s="240"/>
      <c r="R246" s="240"/>
      <c r="S246" s="240"/>
      <c r="T246" s="240"/>
      <c r="U246" s="240"/>
      <c r="V246" s="240"/>
      <c r="W246" s="240"/>
      <c r="X246" s="240"/>
      <c r="Y246" s="240"/>
      <c r="Z246" s="240"/>
      <c r="AA246" s="240"/>
      <c r="AB246" s="240"/>
      <c r="AC246" s="240"/>
      <c r="AD246" s="240"/>
      <c r="AE246" s="240"/>
      <c r="AF246" s="240"/>
      <c r="AG246" s="240"/>
      <c r="AH246" s="240"/>
      <c r="AI246" s="240"/>
      <c r="AJ246" s="240"/>
      <c r="AK246" s="240"/>
      <c r="AL246" s="240"/>
      <c r="AM246" s="240"/>
      <c r="AN246" s="240"/>
      <c r="AO246" s="240"/>
      <c r="AP246" s="240"/>
      <c r="AQ246" s="240"/>
      <c r="AR246" s="240"/>
      <c r="AS246" s="240"/>
      <c r="AT246" s="240"/>
      <c r="AU246" s="240"/>
      <c r="AV246" s="240"/>
      <c r="AW246" s="240"/>
      <c r="AX246" s="240"/>
      <c r="AY246" s="240"/>
      <c r="AZ246" s="240"/>
      <c r="BA246" s="240"/>
      <c r="BB246" s="240"/>
      <c r="BC246" s="240"/>
      <c r="BD246" s="240"/>
      <c r="BE246" s="240"/>
      <c r="BF246" s="240"/>
      <c r="BG246" s="240"/>
      <c r="BH246" s="240"/>
      <c r="BI246" s="240"/>
      <c r="BJ246" s="240"/>
      <c r="BK246" s="240"/>
      <c r="BL246" s="240"/>
      <c r="BM246" s="240"/>
      <c r="BN246" s="240"/>
      <c r="BO246" s="240"/>
      <c r="BP246" s="240"/>
      <c r="BQ246" s="240"/>
      <c r="BR246" s="240"/>
      <c r="BS246" s="240"/>
      <c r="BT246" s="240"/>
      <c r="BU246" s="240"/>
      <c r="BV246" s="240"/>
      <c r="BW246" s="240"/>
      <c r="BX246" s="240"/>
      <c r="BY246" s="240"/>
      <c r="BZ246" s="240"/>
      <c r="CA246" s="240"/>
      <c r="CB246" s="240"/>
      <c r="CC246" s="240"/>
      <c r="CD246" s="240"/>
      <c r="CE246" s="240"/>
      <c r="CF246" s="240"/>
      <c r="CG246" s="240"/>
      <c r="CH246" s="240"/>
      <c r="CI246" s="240"/>
      <c r="CJ246" s="240"/>
      <c r="CK246" s="240"/>
      <c r="CL246" s="240"/>
      <c r="CM246" s="240"/>
      <c r="CN246" s="240"/>
      <c r="CO246" s="240"/>
      <c r="CP246" s="240"/>
      <c r="CQ246" s="240"/>
      <c r="CR246" s="240"/>
      <c r="CS246" s="240"/>
      <c r="CT246" s="240"/>
      <c r="CU246" s="240"/>
      <c r="CV246" s="240"/>
      <c r="CW246" s="240"/>
      <c r="CX246" s="240"/>
      <c r="CY246" s="240"/>
      <c r="CZ246" s="240"/>
      <c r="DA246" s="240"/>
      <c r="DB246" s="240"/>
      <c r="DC246" s="240"/>
      <c r="DD246" s="240"/>
      <c r="DE246" s="240"/>
      <c r="DF246" s="240"/>
      <c r="DG246" s="240"/>
      <c r="DH246" s="240"/>
      <c r="DI246" s="240"/>
      <c r="DJ246" s="240"/>
      <c r="DK246" s="240"/>
      <c r="DL246" s="240"/>
      <c r="DM246" s="240"/>
      <c r="DN246" s="240"/>
      <c r="DO246" s="240"/>
      <c r="DP246" s="240"/>
      <c r="DQ246" s="240"/>
      <c r="DR246" s="240"/>
      <c r="DS246" s="240"/>
      <c r="DT246" s="240"/>
      <c r="DU246" s="240"/>
      <c r="DV246" s="240"/>
      <c r="DW246" s="240"/>
      <c r="DX246" s="240"/>
      <c r="DY246" s="240"/>
      <c r="DZ246" s="240"/>
      <c r="EA246" s="240"/>
      <c r="EB246" s="240"/>
      <c r="EC246" s="240"/>
      <c r="ED246" s="240"/>
      <c r="EE246" s="240"/>
      <c r="EF246" s="240"/>
      <c r="EG246" s="240"/>
      <c r="EH246" s="240"/>
      <c r="EI246" s="240"/>
      <c r="EJ246" s="240"/>
      <c r="EK246" s="240"/>
      <c r="EL246" s="240"/>
      <c r="EM246" s="240"/>
      <c r="EN246" s="240"/>
      <c r="EO246" s="240"/>
      <c r="EP246" s="240"/>
      <c r="EQ246" s="240"/>
      <c r="ER246" s="240"/>
      <c r="ES246" s="240"/>
      <c r="ET246" s="240"/>
      <c r="EU246" s="240"/>
      <c r="EV246" s="240"/>
      <c r="EW246" s="240"/>
      <c r="EX246" s="240"/>
      <c r="EY246" s="240"/>
      <c r="EZ246" s="240"/>
      <c r="FA246" s="240"/>
      <c r="FB246" s="240"/>
      <c r="FC246" s="240"/>
      <c r="FD246" s="240"/>
      <c r="FE246" s="240"/>
      <c r="FF246" s="240"/>
      <c r="FG246" s="240"/>
      <c r="FH246" s="240"/>
      <c r="FI246" s="240"/>
      <c r="FJ246" s="240"/>
      <c r="FK246" s="240"/>
      <c r="FL246" s="240"/>
      <c r="FM246" s="240"/>
      <c r="FN246" s="240"/>
      <c r="FO246" s="240"/>
      <c r="FP246" s="240"/>
      <c r="FQ246" s="240"/>
      <c r="FR246" s="240"/>
      <c r="FS246" s="240"/>
      <c r="FT246" s="240"/>
      <c r="FU246" s="240"/>
      <c r="FV246" s="240"/>
      <c r="FW246" s="240"/>
      <c r="FX246" s="240"/>
      <c r="FY246" s="240"/>
      <c r="FZ246" s="240"/>
      <c r="GA246" s="240"/>
      <c r="GB246" s="240"/>
      <c r="GC246" s="240"/>
      <c r="GD246" s="240"/>
      <c r="GE246" s="240"/>
      <c r="GF246" s="240"/>
      <c r="GG246" s="240"/>
      <c r="GH246" s="240"/>
      <c r="GI246" s="240"/>
      <c r="GJ246" s="240"/>
      <c r="GK246" s="240"/>
      <c r="GL246" s="240"/>
      <c r="GM246" s="240"/>
      <c r="GN246" s="240"/>
      <c r="GO246" s="240"/>
      <c r="GP246" s="240"/>
      <c r="GQ246" s="240"/>
      <c r="GR246" s="240"/>
      <c r="GS246" s="240"/>
      <c r="GT246" s="240"/>
      <c r="GU246" s="240"/>
      <c r="GV246" s="240"/>
      <c r="GW246" s="240"/>
      <c r="GX246" s="240"/>
      <c r="GY246" s="240"/>
      <c r="GZ246" s="240"/>
      <c r="HA246" s="240"/>
      <c r="HB246" s="240"/>
      <c r="HC246" s="240"/>
      <c r="HD246" s="240"/>
      <c r="HE246" s="240"/>
      <c r="HF246" s="240"/>
      <c r="HG246" s="240"/>
      <c r="HH246" s="240"/>
      <c r="HI246" s="240"/>
      <c r="HJ246" s="240"/>
      <c r="HK246" s="240"/>
      <c r="HL246" s="240"/>
      <c r="HM246" s="240"/>
      <c r="HN246" s="240"/>
      <c r="HO246" s="240"/>
      <c r="HP246" s="240"/>
      <c r="HQ246" s="240"/>
      <c r="HR246" s="240"/>
      <c r="HS246" s="240"/>
      <c r="HT246" s="240"/>
      <c r="HU246" s="240"/>
      <c r="HV246" s="240"/>
      <c r="HW246" s="240"/>
      <c r="HX246" s="240"/>
      <c r="HY246" s="240"/>
      <c r="HZ246" s="240"/>
      <c r="IA246" s="240"/>
      <c r="IB246" s="240"/>
      <c r="IC246" s="240"/>
      <c r="ID246" s="240"/>
      <c r="IE246" s="240"/>
      <c r="IF246" s="240"/>
      <c r="IG246" s="240"/>
      <c r="IH246" s="240"/>
      <c r="II246" s="240"/>
      <c r="IJ246" s="240"/>
      <c r="IK246" s="240"/>
      <c r="IL246" s="240"/>
      <c r="IM246" s="240"/>
      <c r="IN246" s="240"/>
      <c r="IO246" s="240"/>
      <c r="IP246" s="240"/>
      <c r="IQ246" s="240"/>
      <c r="IR246" s="240"/>
      <c r="IS246" s="240"/>
      <c r="IT246" s="240"/>
      <c r="IU246" s="240"/>
      <c r="IV246" s="240"/>
    </row>
    <row r="247" customFormat="false" ht="18.6" hidden="false" customHeight="false" outlineLevel="0" collapsed="false">
      <c r="A247" s="240"/>
      <c r="B247" s="240"/>
      <c r="C247" s="241"/>
      <c r="D247" s="242"/>
      <c r="E247" s="241"/>
      <c r="F247" s="2"/>
      <c r="G247" s="163"/>
      <c r="H247" s="163"/>
      <c r="I247" s="242"/>
      <c r="J247" s="240"/>
      <c r="K247" s="240"/>
      <c r="L247" s="240"/>
      <c r="M247" s="240"/>
      <c r="N247" s="240"/>
      <c r="O247" s="240"/>
      <c r="P247" s="240"/>
      <c r="Q247" s="240"/>
      <c r="R247" s="240"/>
      <c r="S247" s="240"/>
      <c r="T247" s="240"/>
      <c r="U247" s="240"/>
      <c r="V247" s="240"/>
      <c r="W247" s="240"/>
      <c r="X247" s="240"/>
      <c r="Y247" s="240"/>
      <c r="Z247" s="240"/>
      <c r="AA247" s="240"/>
      <c r="AB247" s="240"/>
      <c r="AC247" s="240"/>
      <c r="AD247" s="240"/>
      <c r="AE247" s="240"/>
      <c r="AF247" s="240"/>
      <c r="AG247" s="240"/>
      <c r="AH247" s="240"/>
      <c r="AI247" s="240"/>
      <c r="AJ247" s="240"/>
      <c r="AK247" s="240"/>
      <c r="AL247" s="240"/>
      <c r="AM247" s="240"/>
      <c r="AN247" s="240"/>
      <c r="AO247" s="240"/>
      <c r="AP247" s="240"/>
      <c r="AQ247" s="240"/>
      <c r="AR247" s="240"/>
      <c r="AS247" s="240"/>
      <c r="AT247" s="240"/>
      <c r="AU247" s="240"/>
      <c r="AV247" s="240"/>
      <c r="AW247" s="240"/>
      <c r="AX247" s="240"/>
      <c r="AY247" s="240"/>
      <c r="AZ247" s="240"/>
      <c r="BA247" s="240"/>
      <c r="BB247" s="240"/>
      <c r="BC247" s="240"/>
      <c r="BD247" s="240"/>
      <c r="BE247" s="240"/>
      <c r="BF247" s="240"/>
      <c r="BG247" s="240"/>
      <c r="BH247" s="240"/>
      <c r="BI247" s="240"/>
      <c r="BJ247" s="240"/>
      <c r="BK247" s="240"/>
      <c r="BL247" s="240"/>
      <c r="BM247" s="240"/>
      <c r="BN247" s="240"/>
      <c r="BO247" s="240"/>
      <c r="BP247" s="240"/>
      <c r="BQ247" s="240"/>
      <c r="BR247" s="240"/>
      <c r="BS247" s="240"/>
      <c r="BT247" s="240"/>
      <c r="BU247" s="240"/>
      <c r="BV247" s="240"/>
      <c r="BW247" s="240"/>
      <c r="BX247" s="240"/>
      <c r="BY247" s="240"/>
      <c r="BZ247" s="240"/>
      <c r="CA247" s="240"/>
      <c r="CB247" s="240"/>
      <c r="CC247" s="240"/>
      <c r="CD247" s="240"/>
      <c r="CE247" s="240"/>
      <c r="CF247" s="240"/>
      <c r="CG247" s="240"/>
      <c r="CH247" s="240"/>
      <c r="CI247" s="240"/>
      <c r="CJ247" s="240"/>
      <c r="CK247" s="240"/>
      <c r="CL247" s="240"/>
      <c r="CM247" s="240"/>
      <c r="CN247" s="240"/>
      <c r="CO247" s="240"/>
      <c r="CP247" s="240"/>
      <c r="CQ247" s="240"/>
      <c r="CR247" s="240"/>
      <c r="CS247" s="240"/>
      <c r="CT247" s="240"/>
      <c r="CU247" s="240"/>
      <c r="CV247" s="240"/>
      <c r="CW247" s="240"/>
      <c r="CX247" s="240"/>
      <c r="CY247" s="240"/>
      <c r="CZ247" s="240"/>
      <c r="DA247" s="240"/>
      <c r="DB247" s="240"/>
      <c r="DC247" s="240"/>
      <c r="DD247" s="240"/>
      <c r="DE247" s="240"/>
      <c r="DF247" s="240"/>
      <c r="DG247" s="240"/>
      <c r="DH247" s="240"/>
      <c r="DI247" s="240"/>
      <c r="DJ247" s="240"/>
      <c r="DK247" s="240"/>
      <c r="DL247" s="240"/>
      <c r="DM247" s="240"/>
      <c r="DN247" s="240"/>
      <c r="DO247" s="240"/>
      <c r="DP247" s="240"/>
      <c r="DQ247" s="240"/>
      <c r="DR247" s="240"/>
      <c r="DS247" s="240"/>
      <c r="DT247" s="240"/>
      <c r="DU247" s="240"/>
      <c r="DV247" s="240"/>
      <c r="DW247" s="240"/>
      <c r="DX247" s="240"/>
      <c r="DY247" s="240"/>
      <c r="DZ247" s="240"/>
      <c r="EA247" s="240"/>
      <c r="EB247" s="240"/>
      <c r="EC247" s="240"/>
      <c r="ED247" s="240"/>
      <c r="EE247" s="240"/>
      <c r="EF247" s="240"/>
      <c r="EG247" s="240"/>
      <c r="EH247" s="240"/>
      <c r="EI247" s="240"/>
      <c r="EJ247" s="240"/>
      <c r="EK247" s="240"/>
      <c r="EL247" s="240"/>
      <c r="EM247" s="240"/>
      <c r="EN247" s="240"/>
      <c r="EO247" s="240"/>
      <c r="EP247" s="240"/>
      <c r="EQ247" s="240"/>
      <c r="ER247" s="240"/>
      <c r="ES247" s="240"/>
      <c r="ET247" s="240"/>
      <c r="EU247" s="240"/>
      <c r="EV247" s="240"/>
      <c r="EW247" s="240"/>
      <c r="EX247" s="240"/>
      <c r="EY247" s="240"/>
      <c r="EZ247" s="240"/>
      <c r="FA247" s="240"/>
      <c r="FB247" s="240"/>
      <c r="FC247" s="240"/>
      <c r="FD247" s="240"/>
      <c r="FE247" s="240"/>
      <c r="FF247" s="240"/>
      <c r="FG247" s="240"/>
      <c r="FH247" s="240"/>
      <c r="FI247" s="240"/>
      <c r="FJ247" s="240"/>
      <c r="FK247" s="240"/>
      <c r="FL247" s="240"/>
      <c r="FM247" s="240"/>
      <c r="FN247" s="240"/>
      <c r="FO247" s="240"/>
      <c r="FP247" s="240"/>
      <c r="FQ247" s="240"/>
      <c r="FR247" s="240"/>
      <c r="FS247" s="240"/>
      <c r="FT247" s="240"/>
      <c r="FU247" s="240"/>
      <c r="FV247" s="240"/>
      <c r="FW247" s="240"/>
      <c r="FX247" s="240"/>
      <c r="FY247" s="240"/>
      <c r="FZ247" s="240"/>
      <c r="GA247" s="240"/>
      <c r="GB247" s="240"/>
      <c r="GC247" s="240"/>
      <c r="GD247" s="240"/>
      <c r="GE247" s="240"/>
      <c r="GF247" s="240"/>
      <c r="GG247" s="240"/>
      <c r="GH247" s="240"/>
      <c r="GI247" s="240"/>
      <c r="GJ247" s="240"/>
      <c r="GK247" s="240"/>
      <c r="GL247" s="240"/>
      <c r="GM247" s="240"/>
      <c r="GN247" s="240"/>
      <c r="GO247" s="240"/>
      <c r="GP247" s="240"/>
      <c r="GQ247" s="240"/>
      <c r="GR247" s="240"/>
      <c r="GS247" s="240"/>
      <c r="GT247" s="240"/>
      <c r="GU247" s="240"/>
      <c r="GV247" s="240"/>
      <c r="GW247" s="240"/>
      <c r="GX247" s="240"/>
      <c r="GY247" s="240"/>
      <c r="GZ247" s="240"/>
      <c r="HA247" s="240"/>
      <c r="HB247" s="240"/>
      <c r="HC247" s="240"/>
      <c r="HD247" s="240"/>
      <c r="HE247" s="240"/>
      <c r="HF247" s="240"/>
      <c r="HG247" s="240"/>
      <c r="HH247" s="240"/>
      <c r="HI247" s="240"/>
      <c r="HJ247" s="240"/>
      <c r="HK247" s="240"/>
      <c r="HL247" s="240"/>
      <c r="HM247" s="240"/>
      <c r="HN247" s="240"/>
      <c r="HO247" s="240"/>
      <c r="HP247" s="240"/>
      <c r="HQ247" s="240"/>
      <c r="HR247" s="240"/>
      <c r="HS247" s="240"/>
      <c r="HT247" s="240"/>
      <c r="HU247" s="240"/>
      <c r="HV247" s="240"/>
      <c r="HW247" s="240"/>
      <c r="HX247" s="240"/>
      <c r="HY247" s="240"/>
      <c r="HZ247" s="240"/>
      <c r="IA247" s="240"/>
      <c r="IB247" s="240"/>
      <c r="IC247" s="240"/>
      <c r="ID247" s="240"/>
      <c r="IE247" s="240"/>
      <c r="IF247" s="240"/>
      <c r="IG247" s="240"/>
      <c r="IH247" s="240"/>
      <c r="II247" s="240"/>
      <c r="IJ247" s="240"/>
      <c r="IK247" s="240"/>
      <c r="IL247" s="240"/>
      <c r="IM247" s="240"/>
      <c r="IN247" s="240"/>
      <c r="IO247" s="240"/>
      <c r="IP247" s="240"/>
      <c r="IQ247" s="240"/>
      <c r="IR247" s="240"/>
      <c r="IS247" s="240"/>
      <c r="IT247" s="240"/>
      <c r="IU247" s="240"/>
      <c r="IV247" s="240"/>
    </row>
    <row r="248" customFormat="false" ht="84" hidden="false" customHeight="false" outlineLevel="0" collapsed="false">
      <c r="A248" s="240"/>
      <c r="B248" s="240"/>
      <c r="C248" s="241" t="s">
        <v>82</v>
      </c>
      <c r="D248" s="242" t="s">
        <v>323</v>
      </c>
      <c r="E248" s="241" t="s">
        <v>81</v>
      </c>
      <c r="F248" s="2" t="n">
        <v>88</v>
      </c>
      <c r="G248" s="218"/>
      <c r="H248" s="163" t="n">
        <f aca="false">ROUND(F248*G248,2)</f>
        <v>0</v>
      </c>
      <c r="I248" s="242"/>
      <c r="J248" s="240"/>
      <c r="K248" s="240"/>
      <c r="L248" s="240"/>
      <c r="M248" s="240"/>
      <c r="N248" s="240"/>
      <c r="O248" s="240"/>
      <c r="P248" s="240"/>
      <c r="Q248" s="240"/>
      <c r="R248" s="240"/>
      <c r="S248" s="240"/>
      <c r="T248" s="240"/>
      <c r="U248" s="240"/>
      <c r="V248" s="240"/>
      <c r="W248" s="240"/>
      <c r="X248" s="240"/>
      <c r="Y248" s="240"/>
      <c r="Z248" s="240"/>
      <c r="AA248" s="240"/>
      <c r="AB248" s="240"/>
      <c r="AC248" s="240"/>
      <c r="AD248" s="240"/>
      <c r="AE248" s="240"/>
      <c r="AF248" s="240"/>
      <c r="AG248" s="240"/>
      <c r="AH248" s="240"/>
      <c r="AI248" s="240"/>
      <c r="AJ248" s="240"/>
      <c r="AK248" s="240"/>
      <c r="AL248" s="240"/>
      <c r="AM248" s="240"/>
      <c r="AN248" s="240"/>
      <c r="AO248" s="240"/>
      <c r="AP248" s="240"/>
      <c r="AQ248" s="240"/>
      <c r="AR248" s="240"/>
      <c r="AS248" s="240"/>
      <c r="AT248" s="240"/>
      <c r="AU248" s="240"/>
      <c r="AV248" s="240"/>
      <c r="AW248" s="240"/>
      <c r="AX248" s="240"/>
      <c r="AY248" s="240"/>
      <c r="AZ248" s="240"/>
      <c r="BA248" s="240"/>
      <c r="BB248" s="240"/>
      <c r="BC248" s="240"/>
      <c r="BD248" s="240"/>
      <c r="BE248" s="240"/>
      <c r="BF248" s="240"/>
      <c r="BG248" s="240"/>
      <c r="BH248" s="240"/>
      <c r="BI248" s="240"/>
      <c r="BJ248" s="240"/>
      <c r="BK248" s="240"/>
      <c r="BL248" s="240"/>
      <c r="BM248" s="240"/>
      <c r="BN248" s="240"/>
      <c r="BO248" s="240"/>
      <c r="BP248" s="240"/>
      <c r="BQ248" s="240"/>
      <c r="BR248" s="240"/>
      <c r="BS248" s="240"/>
      <c r="BT248" s="240"/>
      <c r="BU248" s="240"/>
      <c r="BV248" s="240"/>
      <c r="BW248" s="240"/>
      <c r="BX248" s="240"/>
      <c r="BY248" s="240"/>
      <c r="BZ248" s="240"/>
      <c r="CA248" s="240"/>
      <c r="CB248" s="240"/>
      <c r="CC248" s="240"/>
      <c r="CD248" s="240"/>
      <c r="CE248" s="240"/>
      <c r="CF248" s="240"/>
      <c r="CG248" s="240"/>
      <c r="CH248" s="240"/>
      <c r="CI248" s="240"/>
      <c r="CJ248" s="240"/>
      <c r="CK248" s="240"/>
      <c r="CL248" s="240"/>
      <c r="CM248" s="240"/>
      <c r="CN248" s="240"/>
      <c r="CO248" s="240"/>
      <c r="CP248" s="240"/>
      <c r="CQ248" s="240"/>
      <c r="CR248" s="240"/>
      <c r="CS248" s="240"/>
      <c r="CT248" s="240"/>
      <c r="CU248" s="240"/>
      <c r="CV248" s="240"/>
      <c r="CW248" s="240"/>
      <c r="CX248" s="240"/>
      <c r="CY248" s="240"/>
      <c r="CZ248" s="240"/>
      <c r="DA248" s="240"/>
      <c r="DB248" s="240"/>
      <c r="DC248" s="240"/>
      <c r="DD248" s="240"/>
      <c r="DE248" s="240"/>
      <c r="DF248" s="240"/>
      <c r="DG248" s="240"/>
      <c r="DH248" s="240"/>
      <c r="DI248" s="240"/>
      <c r="DJ248" s="240"/>
      <c r="DK248" s="240"/>
      <c r="DL248" s="240"/>
      <c r="DM248" s="240"/>
      <c r="DN248" s="240"/>
      <c r="DO248" s="240"/>
      <c r="DP248" s="240"/>
      <c r="DQ248" s="240"/>
      <c r="DR248" s="240"/>
      <c r="DS248" s="240"/>
      <c r="DT248" s="240"/>
      <c r="DU248" s="240"/>
      <c r="DV248" s="240"/>
      <c r="DW248" s="240"/>
      <c r="DX248" s="240"/>
      <c r="DY248" s="240"/>
      <c r="DZ248" s="240"/>
      <c r="EA248" s="240"/>
      <c r="EB248" s="240"/>
      <c r="EC248" s="240"/>
      <c r="ED248" s="240"/>
      <c r="EE248" s="240"/>
      <c r="EF248" s="240"/>
      <c r="EG248" s="240"/>
      <c r="EH248" s="240"/>
      <c r="EI248" s="240"/>
      <c r="EJ248" s="240"/>
      <c r="EK248" s="240"/>
      <c r="EL248" s="240"/>
      <c r="EM248" s="240"/>
      <c r="EN248" s="240"/>
      <c r="EO248" s="240"/>
      <c r="EP248" s="240"/>
      <c r="EQ248" s="240"/>
      <c r="ER248" s="240"/>
      <c r="ES248" s="240"/>
      <c r="ET248" s="240"/>
      <c r="EU248" s="240"/>
      <c r="EV248" s="240"/>
      <c r="EW248" s="240"/>
      <c r="EX248" s="240"/>
      <c r="EY248" s="240"/>
      <c r="EZ248" s="240"/>
      <c r="FA248" s="240"/>
      <c r="FB248" s="240"/>
      <c r="FC248" s="240"/>
      <c r="FD248" s="240"/>
      <c r="FE248" s="240"/>
      <c r="FF248" s="240"/>
      <c r="FG248" s="240"/>
      <c r="FH248" s="240"/>
      <c r="FI248" s="240"/>
      <c r="FJ248" s="240"/>
      <c r="FK248" s="240"/>
      <c r="FL248" s="240"/>
      <c r="FM248" s="240"/>
      <c r="FN248" s="240"/>
      <c r="FO248" s="240"/>
      <c r="FP248" s="240"/>
      <c r="FQ248" s="240"/>
      <c r="FR248" s="240"/>
      <c r="FS248" s="240"/>
      <c r="FT248" s="240"/>
      <c r="FU248" s="240"/>
      <c r="FV248" s="240"/>
      <c r="FW248" s="240"/>
      <c r="FX248" s="240"/>
      <c r="FY248" s="240"/>
      <c r="FZ248" s="240"/>
      <c r="GA248" s="240"/>
      <c r="GB248" s="240"/>
      <c r="GC248" s="240"/>
      <c r="GD248" s="240"/>
      <c r="GE248" s="240"/>
      <c r="GF248" s="240"/>
      <c r="GG248" s="240"/>
      <c r="GH248" s="240"/>
      <c r="GI248" s="240"/>
      <c r="GJ248" s="240"/>
      <c r="GK248" s="240"/>
      <c r="GL248" s="240"/>
      <c r="GM248" s="240"/>
      <c r="GN248" s="240"/>
      <c r="GO248" s="240"/>
      <c r="GP248" s="240"/>
      <c r="GQ248" s="240"/>
      <c r="GR248" s="240"/>
      <c r="GS248" s="240"/>
      <c r="GT248" s="240"/>
      <c r="GU248" s="240"/>
      <c r="GV248" s="240"/>
      <c r="GW248" s="240"/>
      <c r="GX248" s="240"/>
      <c r="GY248" s="240"/>
      <c r="GZ248" s="240"/>
      <c r="HA248" s="240"/>
      <c r="HB248" s="240"/>
      <c r="HC248" s="240"/>
      <c r="HD248" s="240"/>
      <c r="HE248" s="240"/>
      <c r="HF248" s="240"/>
      <c r="HG248" s="240"/>
      <c r="HH248" s="240"/>
      <c r="HI248" s="240"/>
      <c r="HJ248" s="240"/>
      <c r="HK248" s="240"/>
      <c r="HL248" s="240"/>
      <c r="HM248" s="240"/>
      <c r="HN248" s="240"/>
      <c r="HO248" s="240"/>
      <c r="HP248" s="240"/>
      <c r="HQ248" s="240"/>
      <c r="HR248" s="240"/>
      <c r="HS248" s="240"/>
      <c r="HT248" s="240"/>
      <c r="HU248" s="240"/>
      <c r="HV248" s="240"/>
      <c r="HW248" s="240"/>
      <c r="HX248" s="240"/>
      <c r="HY248" s="240"/>
      <c r="HZ248" s="240"/>
      <c r="IA248" s="240"/>
      <c r="IB248" s="240"/>
      <c r="IC248" s="240"/>
      <c r="ID248" s="240"/>
      <c r="IE248" s="240"/>
      <c r="IF248" s="240"/>
      <c r="IG248" s="240"/>
      <c r="IH248" s="240"/>
      <c r="II248" s="240"/>
      <c r="IJ248" s="240"/>
      <c r="IK248" s="240"/>
      <c r="IL248" s="240"/>
      <c r="IM248" s="240"/>
      <c r="IN248" s="240"/>
      <c r="IO248" s="240"/>
      <c r="IP248" s="240"/>
      <c r="IQ248" s="240"/>
      <c r="IR248" s="240"/>
      <c r="IS248" s="240"/>
      <c r="IT248" s="240"/>
      <c r="IU248" s="240"/>
      <c r="IV248" s="240"/>
    </row>
    <row r="249" customFormat="false" ht="18.6" hidden="false" customHeight="false" outlineLevel="0" collapsed="false">
      <c r="A249" s="240"/>
      <c r="B249" s="240"/>
      <c r="C249" s="241"/>
      <c r="D249" s="242"/>
      <c r="E249" s="241"/>
      <c r="F249" s="2"/>
      <c r="G249" s="163"/>
      <c r="H249" s="163"/>
      <c r="I249" s="242"/>
      <c r="J249" s="240"/>
      <c r="K249" s="240"/>
      <c r="L249" s="240"/>
      <c r="M249" s="240"/>
      <c r="N249" s="240"/>
      <c r="O249" s="240"/>
      <c r="P249" s="240"/>
      <c r="Q249" s="240"/>
      <c r="R249" s="240"/>
      <c r="S249" s="240"/>
      <c r="T249" s="240"/>
      <c r="U249" s="240"/>
      <c r="V249" s="240"/>
      <c r="W249" s="240"/>
      <c r="X249" s="240"/>
      <c r="Y249" s="240"/>
      <c r="Z249" s="240"/>
      <c r="AA249" s="240"/>
      <c r="AB249" s="240"/>
      <c r="AC249" s="240"/>
      <c r="AD249" s="240"/>
      <c r="AE249" s="240"/>
      <c r="AF249" s="240"/>
      <c r="AG249" s="240"/>
      <c r="AH249" s="240"/>
      <c r="AI249" s="240"/>
      <c r="AJ249" s="240"/>
      <c r="AK249" s="240"/>
      <c r="AL249" s="240"/>
      <c r="AM249" s="240"/>
      <c r="AN249" s="240"/>
      <c r="AO249" s="240"/>
      <c r="AP249" s="240"/>
      <c r="AQ249" s="240"/>
      <c r="AR249" s="240"/>
      <c r="AS249" s="240"/>
      <c r="AT249" s="240"/>
      <c r="AU249" s="240"/>
      <c r="AV249" s="240"/>
      <c r="AW249" s="240"/>
      <c r="AX249" s="240"/>
      <c r="AY249" s="240"/>
      <c r="AZ249" s="240"/>
      <c r="BA249" s="240"/>
      <c r="BB249" s="240"/>
      <c r="BC249" s="240"/>
      <c r="BD249" s="240"/>
      <c r="BE249" s="240"/>
      <c r="BF249" s="240"/>
      <c r="BG249" s="240"/>
      <c r="BH249" s="240"/>
      <c r="BI249" s="240"/>
      <c r="BJ249" s="240"/>
      <c r="BK249" s="240"/>
      <c r="BL249" s="240"/>
      <c r="BM249" s="240"/>
      <c r="BN249" s="240"/>
      <c r="BO249" s="240"/>
      <c r="BP249" s="240"/>
      <c r="BQ249" s="240"/>
      <c r="BR249" s="240"/>
      <c r="BS249" s="240"/>
      <c r="BT249" s="240"/>
      <c r="BU249" s="240"/>
      <c r="BV249" s="240"/>
      <c r="BW249" s="240"/>
      <c r="BX249" s="240"/>
      <c r="BY249" s="240"/>
      <c r="BZ249" s="240"/>
      <c r="CA249" s="240"/>
      <c r="CB249" s="240"/>
      <c r="CC249" s="240"/>
      <c r="CD249" s="240"/>
      <c r="CE249" s="240"/>
      <c r="CF249" s="240"/>
      <c r="CG249" s="240"/>
      <c r="CH249" s="240"/>
      <c r="CI249" s="240"/>
      <c r="CJ249" s="240"/>
      <c r="CK249" s="240"/>
      <c r="CL249" s="240"/>
      <c r="CM249" s="240"/>
      <c r="CN249" s="240"/>
      <c r="CO249" s="240"/>
      <c r="CP249" s="240"/>
      <c r="CQ249" s="240"/>
      <c r="CR249" s="240"/>
      <c r="CS249" s="240"/>
      <c r="CT249" s="240"/>
      <c r="CU249" s="240"/>
      <c r="CV249" s="240"/>
      <c r="CW249" s="240"/>
      <c r="CX249" s="240"/>
      <c r="CY249" s="240"/>
      <c r="CZ249" s="240"/>
      <c r="DA249" s="240"/>
      <c r="DB249" s="240"/>
      <c r="DC249" s="240"/>
      <c r="DD249" s="240"/>
      <c r="DE249" s="240"/>
      <c r="DF249" s="240"/>
      <c r="DG249" s="240"/>
      <c r="DH249" s="240"/>
      <c r="DI249" s="240"/>
      <c r="DJ249" s="240"/>
      <c r="DK249" s="240"/>
      <c r="DL249" s="240"/>
      <c r="DM249" s="240"/>
      <c r="DN249" s="240"/>
      <c r="DO249" s="240"/>
      <c r="DP249" s="240"/>
      <c r="DQ249" s="240"/>
      <c r="DR249" s="240"/>
      <c r="DS249" s="240"/>
      <c r="DT249" s="240"/>
      <c r="DU249" s="240"/>
      <c r="DV249" s="240"/>
      <c r="DW249" s="240"/>
      <c r="DX249" s="240"/>
      <c r="DY249" s="240"/>
      <c r="DZ249" s="240"/>
      <c r="EA249" s="240"/>
      <c r="EB249" s="240"/>
      <c r="EC249" s="240"/>
      <c r="ED249" s="240"/>
      <c r="EE249" s="240"/>
      <c r="EF249" s="240"/>
      <c r="EG249" s="240"/>
      <c r="EH249" s="240"/>
      <c r="EI249" s="240"/>
      <c r="EJ249" s="240"/>
      <c r="EK249" s="240"/>
      <c r="EL249" s="240"/>
      <c r="EM249" s="240"/>
      <c r="EN249" s="240"/>
      <c r="EO249" s="240"/>
      <c r="EP249" s="240"/>
      <c r="EQ249" s="240"/>
      <c r="ER249" s="240"/>
      <c r="ES249" s="240"/>
      <c r="ET249" s="240"/>
      <c r="EU249" s="240"/>
      <c r="EV249" s="240"/>
      <c r="EW249" s="240"/>
      <c r="EX249" s="240"/>
      <c r="EY249" s="240"/>
      <c r="EZ249" s="240"/>
      <c r="FA249" s="240"/>
      <c r="FB249" s="240"/>
      <c r="FC249" s="240"/>
      <c r="FD249" s="240"/>
      <c r="FE249" s="240"/>
      <c r="FF249" s="240"/>
      <c r="FG249" s="240"/>
      <c r="FH249" s="240"/>
      <c r="FI249" s="240"/>
      <c r="FJ249" s="240"/>
      <c r="FK249" s="240"/>
      <c r="FL249" s="240"/>
      <c r="FM249" s="240"/>
      <c r="FN249" s="240"/>
      <c r="FO249" s="240"/>
      <c r="FP249" s="240"/>
      <c r="FQ249" s="240"/>
      <c r="FR249" s="240"/>
      <c r="FS249" s="240"/>
      <c r="FT249" s="240"/>
      <c r="FU249" s="240"/>
      <c r="FV249" s="240"/>
      <c r="FW249" s="240"/>
      <c r="FX249" s="240"/>
      <c r="FY249" s="240"/>
      <c r="FZ249" s="240"/>
      <c r="GA249" s="240"/>
      <c r="GB249" s="240"/>
      <c r="GC249" s="240"/>
      <c r="GD249" s="240"/>
      <c r="GE249" s="240"/>
      <c r="GF249" s="240"/>
      <c r="GG249" s="240"/>
      <c r="GH249" s="240"/>
      <c r="GI249" s="240"/>
      <c r="GJ249" s="240"/>
      <c r="GK249" s="240"/>
      <c r="GL249" s="240"/>
      <c r="GM249" s="240"/>
      <c r="GN249" s="240"/>
      <c r="GO249" s="240"/>
      <c r="GP249" s="240"/>
      <c r="GQ249" s="240"/>
      <c r="GR249" s="240"/>
      <c r="GS249" s="240"/>
      <c r="GT249" s="240"/>
      <c r="GU249" s="240"/>
      <c r="GV249" s="240"/>
      <c r="GW249" s="240"/>
      <c r="GX249" s="240"/>
      <c r="GY249" s="240"/>
      <c r="GZ249" s="240"/>
      <c r="HA249" s="240"/>
      <c r="HB249" s="240"/>
      <c r="HC249" s="240"/>
      <c r="HD249" s="240"/>
      <c r="HE249" s="240"/>
      <c r="HF249" s="240"/>
      <c r="HG249" s="240"/>
      <c r="HH249" s="240"/>
      <c r="HI249" s="240"/>
      <c r="HJ249" s="240"/>
      <c r="HK249" s="240"/>
      <c r="HL249" s="240"/>
      <c r="HM249" s="240"/>
      <c r="HN249" s="240"/>
      <c r="HO249" s="240"/>
      <c r="HP249" s="240"/>
      <c r="HQ249" s="240"/>
      <c r="HR249" s="240"/>
      <c r="HS249" s="240"/>
      <c r="HT249" s="240"/>
      <c r="HU249" s="240"/>
      <c r="HV249" s="240"/>
      <c r="HW249" s="240"/>
      <c r="HX249" s="240"/>
      <c r="HY249" s="240"/>
      <c r="HZ249" s="240"/>
      <c r="IA249" s="240"/>
      <c r="IB249" s="240"/>
      <c r="IC249" s="240"/>
      <c r="ID249" s="240"/>
      <c r="IE249" s="240"/>
      <c r="IF249" s="240"/>
      <c r="IG249" s="240"/>
      <c r="IH249" s="240"/>
      <c r="II249" s="240"/>
      <c r="IJ249" s="240"/>
      <c r="IK249" s="240"/>
      <c r="IL249" s="240"/>
      <c r="IM249" s="240"/>
      <c r="IN249" s="240"/>
      <c r="IO249" s="240"/>
      <c r="IP249" s="240"/>
      <c r="IQ249" s="240"/>
      <c r="IR249" s="240"/>
      <c r="IS249" s="240"/>
      <c r="IT249" s="240"/>
      <c r="IU249" s="240"/>
      <c r="IV249" s="240"/>
    </row>
    <row r="250" customFormat="false" ht="111.6" hidden="false" customHeight="false" outlineLevel="0" collapsed="false">
      <c r="A250" s="240"/>
      <c r="B250" s="240"/>
      <c r="C250" s="241" t="s">
        <v>99</v>
      </c>
      <c r="D250" s="242" t="s">
        <v>324</v>
      </c>
      <c r="E250" s="241" t="s">
        <v>133</v>
      </c>
      <c r="F250" s="2" t="n">
        <v>45</v>
      </c>
      <c r="G250" s="218"/>
      <c r="H250" s="163" t="n">
        <f aca="false">ROUND(F250*G250,2)</f>
        <v>0</v>
      </c>
      <c r="I250" s="242"/>
      <c r="J250" s="240"/>
      <c r="K250" s="240"/>
      <c r="L250" s="240"/>
      <c r="M250" s="240"/>
      <c r="N250" s="240"/>
      <c r="O250" s="240"/>
      <c r="P250" s="240"/>
      <c r="Q250" s="240"/>
      <c r="R250" s="240"/>
      <c r="S250" s="240"/>
      <c r="T250" s="240"/>
      <c r="U250" s="240"/>
      <c r="V250" s="240"/>
      <c r="W250" s="240"/>
      <c r="X250" s="240"/>
      <c r="Y250" s="240"/>
      <c r="Z250" s="240"/>
      <c r="AA250" s="240"/>
      <c r="AB250" s="240"/>
      <c r="AC250" s="240"/>
      <c r="AD250" s="240"/>
      <c r="AE250" s="240"/>
      <c r="AF250" s="240"/>
      <c r="AG250" s="240"/>
      <c r="AH250" s="240"/>
      <c r="AI250" s="240"/>
      <c r="AJ250" s="240"/>
      <c r="AK250" s="240"/>
      <c r="AL250" s="240"/>
      <c r="AM250" s="240"/>
      <c r="AN250" s="240"/>
      <c r="AO250" s="240"/>
      <c r="AP250" s="240"/>
      <c r="AQ250" s="240"/>
      <c r="AR250" s="240"/>
      <c r="AS250" s="240"/>
      <c r="AT250" s="240"/>
      <c r="AU250" s="240"/>
      <c r="AV250" s="240"/>
      <c r="AW250" s="240"/>
      <c r="AX250" s="240"/>
      <c r="AY250" s="240"/>
      <c r="AZ250" s="240"/>
      <c r="BA250" s="240"/>
      <c r="BB250" s="240"/>
      <c r="BC250" s="240"/>
      <c r="BD250" s="240"/>
      <c r="BE250" s="240"/>
      <c r="BF250" s="240"/>
      <c r="BG250" s="240"/>
      <c r="BH250" s="240"/>
      <c r="BI250" s="240"/>
      <c r="BJ250" s="240"/>
      <c r="BK250" s="240"/>
      <c r="BL250" s="240"/>
      <c r="BM250" s="240"/>
      <c r="BN250" s="240"/>
      <c r="BO250" s="240"/>
      <c r="BP250" s="240"/>
      <c r="BQ250" s="240"/>
      <c r="BR250" s="240"/>
      <c r="BS250" s="240"/>
      <c r="BT250" s="240"/>
      <c r="BU250" s="240"/>
      <c r="BV250" s="240"/>
      <c r="BW250" s="240"/>
      <c r="BX250" s="240"/>
      <c r="BY250" s="240"/>
      <c r="BZ250" s="240"/>
      <c r="CA250" s="240"/>
      <c r="CB250" s="240"/>
      <c r="CC250" s="240"/>
      <c r="CD250" s="240"/>
      <c r="CE250" s="240"/>
      <c r="CF250" s="240"/>
      <c r="CG250" s="240"/>
      <c r="CH250" s="240"/>
      <c r="CI250" s="240"/>
      <c r="CJ250" s="240"/>
      <c r="CK250" s="240"/>
      <c r="CL250" s="240"/>
      <c r="CM250" s="240"/>
      <c r="CN250" s="240"/>
      <c r="CO250" s="240"/>
      <c r="CP250" s="240"/>
      <c r="CQ250" s="240"/>
      <c r="CR250" s="240"/>
      <c r="CS250" s="240"/>
      <c r="CT250" s="240"/>
      <c r="CU250" s="240"/>
      <c r="CV250" s="240"/>
      <c r="CW250" s="240"/>
      <c r="CX250" s="240"/>
      <c r="CY250" s="240"/>
      <c r="CZ250" s="240"/>
      <c r="DA250" s="240"/>
      <c r="DB250" s="240"/>
      <c r="DC250" s="240"/>
      <c r="DD250" s="240"/>
      <c r="DE250" s="240"/>
      <c r="DF250" s="240"/>
      <c r="DG250" s="240"/>
      <c r="DH250" s="240"/>
      <c r="DI250" s="240"/>
      <c r="DJ250" s="240"/>
      <c r="DK250" s="240"/>
      <c r="DL250" s="240"/>
      <c r="DM250" s="240"/>
      <c r="DN250" s="240"/>
      <c r="DO250" s="240"/>
      <c r="DP250" s="240"/>
      <c r="DQ250" s="240"/>
      <c r="DR250" s="240"/>
      <c r="DS250" s="240"/>
      <c r="DT250" s="240"/>
      <c r="DU250" s="240"/>
      <c r="DV250" s="240"/>
      <c r="DW250" s="240"/>
      <c r="DX250" s="240"/>
      <c r="DY250" s="240"/>
      <c r="DZ250" s="240"/>
      <c r="EA250" s="240"/>
      <c r="EB250" s="240"/>
      <c r="EC250" s="240"/>
      <c r="ED250" s="240"/>
      <c r="EE250" s="240"/>
      <c r="EF250" s="240"/>
      <c r="EG250" s="240"/>
      <c r="EH250" s="240"/>
      <c r="EI250" s="240"/>
      <c r="EJ250" s="240"/>
      <c r="EK250" s="240"/>
      <c r="EL250" s="240"/>
      <c r="EM250" s="240"/>
      <c r="EN250" s="240"/>
      <c r="EO250" s="240"/>
      <c r="EP250" s="240"/>
      <c r="EQ250" s="240"/>
      <c r="ER250" s="240"/>
      <c r="ES250" s="240"/>
      <c r="ET250" s="240"/>
      <c r="EU250" s="240"/>
      <c r="EV250" s="240"/>
      <c r="EW250" s="240"/>
      <c r="EX250" s="240"/>
      <c r="EY250" s="240"/>
      <c r="EZ250" s="240"/>
      <c r="FA250" s="240"/>
      <c r="FB250" s="240"/>
      <c r="FC250" s="240"/>
      <c r="FD250" s="240"/>
      <c r="FE250" s="240"/>
      <c r="FF250" s="240"/>
      <c r="FG250" s="240"/>
      <c r="FH250" s="240"/>
      <c r="FI250" s="240"/>
      <c r="FJ250" s="240"/>
      <c r="FK250" s="240"/>
      <c r="FL250" s="240"/>
      <c r="FM250" s="240"/>
      <c r="FN250" s="240"/>
      <c r="FO250" s="240"/>
      <c r="FP250" s="240"/>
      <c r="FQ250" s="240"/>
      <c r="FR250" s="240"/>
      <c r="FS250" s="240"/>
      <c r="FT250" s="240"/>
      <c r="FU250" s="240"/>
      <c r="FV250" s="240"/>
      <c r="FW250" s="240"/>
      <c r="FX250" s="240"/>
      <c r="FY250" s="240"/>
      <c r="FZ250" s="240"/>
      <c r="GA250" s="240"/>
      <c r="GB250" s="240"/>
      <c r="GC250" s="240"/>
      <c r="GD250" s="240"/>
      <c r="GE250" s="240"/>
      <c r="GF250" s="240"/>
      <c r="GG250" s="240"/>
      <c r="GH250" s="240"/>
      <c r="GI250" s="240"/>
      <c r="GJ250" s="240"/>
      <c r="GK250" s="240"/>
      <c r="GL250" s="240"/>
      <c r="GM250" s="240"/>
      <c r="GN250" s="240"/>
      <c r="GO250" s="240"/>
      <c r="GP250" s="240"/>
      <c r="GQ250" s="240"/>
      <c r="GR250" s="240"/>
      <c r="GS250" s="240"/>
      <c r="GT250" s="240"/>
      <c r="GU250" s="240"/>
      <c r="GV250" s="240"/>
      <c r="GW250" s="240"/>
      <c r="GX250" s="240"/>
      <c r="GY250" s="240"/>
      <c r="GZ250" s="240"/>
      <c r="HA250" s="240"/>
      <c r="HB250" s="240"/>
      <c r="HC250" s="240"/>
      <c r="HD250" s="240"/>
      <c r="HE250" s="240"/>
      <c r="HF250" s="240"/>
      <c r="HG250" s="240"/>
      <c r="HH250" s="240"/>
      <c r="HI250" s="240"/>
      <c r="HJ250" s="240"/>
      <c r="HK250" s="240"/>
      <c r="HL250" s="240"/>
      <c r="HM250" s="240"/>
      <c r="HN250" s="240"/>
      <c r="HO250" s="240"/>
      <c r="HP250" s="240"/>
      <c r="HQ250" s="240"/>
      <c r="HR250" s="240"/>
      <c r="HS250" s="240"/>
      <c r="HT250" s="240"/>
      <c r="HU250" s="240"/>
      <c r="HV250" s="240"/>
      <c r="HW250" s="240"/>
      <c r="HX250" s="240"/>
      <c r="HY250" s="240"/>
      <c r="HZ250" s="240"/>
      <c r="IA250" s="240"/>
      <c r="IB250" s="240"/>
      <c r="IC250" s="240"/>
      <c r="ID250" s="240"/>
      <c r="IE250" s="240"/>
      <c r="IF250" s="240"/>
      <c r="IG250" s="240"/>
      <c r="IH250" s="240"/>
      <c r="II250" s="240"/>
      <c r="IJ250" s="240"/>
      <c r="IK250" s="240"/>
      <c r="IL250" s="240"/>
      <c r="IM250" s="240"/>
      <c r="IN250" s="240"/>
      <c r="IO250" s="240"/>
      <c r="IP250" s="240"/>
      <c r="IQ250" s="240"/>
      <c r="IR250" s="240"/>
      <c r="IS250" s="240"/>
      <c r="IT250" s="240"/>
      <c r="IU250" s="240"/>
      <c r="IV250" s="240"/>
    </row>
    <row r="251" customFormat="false" ht="18.6" hidden="false" customHeight="false" outlineLevel="0" collapsed="false">
      <c r="A251" s="240"/>
      <c r="B251" s="240"/>
      <c r="C251" s="241"/>
      <c r="D251" s="242"/>
      <c r="E251" s="241"/>
      <c r="F251" s="2"/>
      <c r="G251" s="163"/>
      <c r="H251" s="163"/>
      <c r="I251" s="242"/>
      <c r="J251" s="240"/>
      <c r="K251" s="240"/>
      <c r="L251" s="240"/>
      <c r="M251" s="240"/>
      <c r="N251" s="240"/>
      <c r="O251" s="240"/>
      <c r="P251" s="240"/>
      <c r="Q251" s="240"/>
      <c r="R251" s="240"/>
      <c r="S251" s="240"/>
      <c r="T251" s="240"/>
      <c r="U251" s="240"/>
      <c r="V251" s="240"/>
      <c r="W251" s="240"/>
      <c r="X251" s="240"/>
      <c r="Y251" s="240"/>
      <c r="Z251" s="240"/>
      <c r="AA251" s="240"/>
      <c r="AB251" s="240"/>
      <c r="AC251" s="240"/>
      <c r="AD251" s="240"/>
      <c r="AE251" s="240"/>
      <c r="AF251" s="240"/>
      <c r="AG251" s="240"/>
      <c r="AH251" s="240"/>
      <c r="AI251" s="240"/>
      <c r="AJ251" s="240"/>
      <c r="AK251" s="240"/>
      <c r="AL251" s="240"/>
      <c r="AM251" s="240"/>
      <c r="AN251" s="240"/>
      <c r="AO251" s="240"/>
      <c r="AP251" s="240"/>
      <c r="AQ251" s="240"/>
      <c r="AR251" s="240"/>
      <c r="AS251" s="240"/>
      <c r="AT251" s="240"/>
      <c r="AU251" s="240"/>
      <c r="AV251" s="240"/>
      <c r="AW251" s="240"/>
      <c r="AX251" s="240"/>
      <c r="AY251" s="240"/>
      <c r="AZ251" s="240"/>
      <c r="BA251" s="240"/>
      <c r="BB251" s="240"/>
      <c r="BC251" s="240"/>
      <c r="BD251" s="240"/>
      <c r="BE251" s="240"/>
      <c r="BF251" s="240"/>
      <c r="BG251" s="240"/>
      <c r="BH251" s="240"/>
      <c r="BI251" s="240"/>
      <c r="BJ251" s="240"/>
      <c r="BK251" s="240"/>
      <c r="BL251" s="240"/>
      <c r="BM251" s="240"/>
      <c r="BN251" s="240"/>
      <c r="BO251" s="240"/>
      <c r="BP251" s="240"/>
      <c r="BQ251" s="240"/>
      <c r="BR251" s="240"/>
      <c r="BS251" s="240"/>
      <c r="BT251" s="240"/>
      <c r="BU251" s="240"/>
      <c r="BV251" s="240"/>
      <c r="BW251" s="240"/>
      <c r="BX251" s="240"/>
      <c r="BY251" s="240"/>
      <c r="BZ251" s="240"/>
      <c r="CA251" s="240"/>
      <c r="CB251" s="240"/>
      <c r="CC251" s="240"/>
      <c r="CD251" s="240"/>
      <c r="CE251" s="240"/>
      <c r="CF251" s="240"/>
      <c r="CG251" s="240"/>
      <c r="CH251" s="240"/>
      <c r="CI251" s="240"/>
      <c r="CJ251" s="240"/>
      <c r="CK251" s="240"/>
      <c r="CL251" s="240"/>
      <c r="CM251" s="240"/>
      <c r="CN251" s="240"/>
      <c r="CO251" s="240"/>
      <c r="CP251" s="240"/>
      <c r="CQ251" s="240"/>
      <c r="CR251" s="240"/>
      <c r="CS251" s="240"/>
      <c r="CT251" s="240"/>
      <c r="CU251" s="240"/>
      <c r="CV251" s="240"/>
      <c r="CW251" s="240"/>
      <c r="CX251" s="240"/>
      <c r="CY251" s="240"/>
      <c r="CZ251" s="240"/>
      <c r="DA251" s="240"/>
      <c r="DB251" s="240"/>
      <c r="DC251" s="240"/>
      <c r="DD251" s="240"/>
      <c r="DE251" s="240"/>
      <c r="DF251" s="240"/>
      <c r="DG251" s="240"/>
      <c r="DH251" s="240"/>
      <c r="DI251" s="240"/>
      <c r="DJ251" s="240"/>
      <c r="DK251" s="240"/>
      <c r="DL251" s="240"/>
      <c r="DM251" s="240"/>
      <c r="DN251" s="240"/>
      <c r="DO251" s="240"/>
      <c r="DP251" s="240"/>
      <c r="DQ251" s="240"/>
      <c r="DR251" s="240"/>
      <c r="DS251" s="240"/>
      <c r="DT251" s="240"/>
      <c r="DU251" s="240"/>
      <c r="DV251" s="240"/>
      <c r="DW251" s="240"/>
      <c r="DX251" s="240"/>
      <c r="DY251" s="240"/>
      <c r="DZ251" s="240"/>
      <c r="EA251" s="240"/>
      <c r="EB251" s="240"/>
      <c r="EC251" s="240"/>
      <c r="ED251" s="240"/>
      <c r="EE251" s="240"/>
      <c r="EF251" s="240"/>
      <c r="EG251" s="240"/>
      <c r="EH251" s="240"/>
      <c r="EI251" s="240"/>
      <c r="EJ251" s="240"/>
      <c r="EK251" s="240"/>
      <c r="EL251" s="240"/>
      <c r="EM251" s="240"/>
      <c r="EN251" s="240"/>
      <c r="EO251" s="240"/>
      <c r="EP251" s="240"/>
      <c r="EQ251" s="240"/>
      <c r="ER251" s="240"/>
      <c r="ES251" s="240"/>
      <c r="ET251" s="240"/>
      <c r="EU251" s="240"/>
      <c r="EV251" s="240"/>
      <c r="EW251" s="240"/>
      <c r="EX251" s="240"/>
      <c r="EY251" s="240"/>
      <c r="EZ251" s="240"/>
      <c r="FA251" s="240"/>
      <c r="FB251" s="240"/>
      <c r="FC251" s="240"/>
      <c r="FD251" s="240"/>
      <c r="FE251" s="240"/>
      <c r="FF251" s="240"/>
      <c r="FG251" s="240"/>
      <c r="FH251" s="240"/>
      <c r="FI251" s="240"/>
      <c r="FJ251" s="240"/>
      <c r="FK251" s="240"/>
      <c r="FL251" s="240"/>
      <c r="FM251" s="240"/>
      <c r="FN251" s="240"/>
      <c r="FO251" s="240"/>
      <c r="FP251" s="240"/>
      <c r="FQ251" s="240"/>
      <c r="FR251" s="240"/>
      <c r="FS251" s="240"/>
      <c r="FT251" s="240"/>
      <c r="FU251" s="240"/>
      <c r="FV251" s="240"/>
      <c r="FW251" s="240"/>
      <c r="FX251" s="240"/>
      <c r="FY251" s="240"/>
      <c r="FZ251" s="240"/>
      <c r="GA251" s="240"/>
      <c r="GB251" s="240"/>
      <c r="GC251" s="240"/>
      <c r="GD251" s="240"/>
      <c r="GE251" s="240"/>
      <c r="GF251" s="240"/>
      <c r="GG251" s="240"/>
      <c r="GH251" s="240"/>
      <c r="GI251" s="240"/>
      <c r="GJ251" s="240"/>
      <c r="GK251" s="240"/>
      <c r="GL251" s="240"/>
      <c r="GM251" s="240"/>
      <c r="GN251" s="240"/>
      <c r="GO251" s="240"/>
      <c r="GP251" s="240"/>
      <c r="GQ251" s="240"/>
      <c r="GR251" s="240"/>
      <c r="GS251" s="240"/>
      <c r="GT251" s="240"/>
      <c r="GU251" s="240"/>
      <c r="GV251" s="240"/>
      <c r="GW251" s="240"/>
      <c r="GX251" s="240"/>
      <c r="GY251" s="240"/>
      <c r="GZ251" s="240"/>
      <c r="HA251" s="240"/>
      <c r="HB251" s="240"/>
      <c r="HC251" s="240"/>
      <c r="HD251" s="240"/>
      <c r="HE251" s="240"/>
      <c r="HF251" s="240"/>
      <c r="HG251" s="240"/>
      <c r="HH251" s="240"/>
      <c r="HI251" s="240"/>
      <c r="HJ251" s="240"/>
      <c r="HK251" s="240"/>
      <c r="HL251" s="240"/>
      <c r="HM251" s="240"/>
      <c r="HN251" s="240"/>
      <c r="HO251" s="240"/>
      <c r="HP251" s="240"/>
      <c r="HQ251" s="240"/>
      <c r="HR251" s="240"/>
      <c r="HS251" s="240"/>
      <c r="HT251" s="240"/>
      <c r="HU251" s="240"/>
      <c r="HV251" s="240"/>
      <c r="HW251" s="240"/>
      <c r="HX251" s="240"/>
      <c r="HY251" s="240"/>
      <c r="HZ251" s="240"/>
      <c r="IA251" s="240"/>
      <c r="IB251" s="240"/>
      <c r="IC251" s="240"/>
      <c r="ID251" s="240"/>
      <c r="IE251" s="240"/>
      <c r="IF251" s="240"/>
      <c r="IG251" s="240"/>
      <c r="IH251" s="240"/>
      <c r="II251" s="240"/>
      <c r="IJ251" s="240"/>
      <c r="IK251" s="240"/>
      <c r="IL251" s="240"/>
      <c r="IM251" s="240"/>
      <c r="IN251" s="240"/>
      <c r="IO251" s="240"/>
      <c r="IP251" s="240"/>
      <c r="IQ251" s="240"/>
      <c r="IR251" s="240"/>
      <c r="IS251" s="240"/>
      <c r="IT251" s="240"/>
      <c r="IU251" s="240"/>
      <c r="IV251" s="240"/>
    </row>
    <row r="252" customFormat="false" ht="60" hidden="false" customHeight="true" outlineLevel="0" collapsed="false">
      <c r="A252" s="240"/>
      <c r="B252" s="240"/>
      <c r="C252" s="241" t="s">
        <v>101</v>
      </c>
      <c r="D252" s="242" t="s">
        <v>221</v>
      </c>
      <c r="E252" s="241" t="s">
        <v>133</v>
      </c>
      <c r="F252" s="2" t="n">
        <v>550</v>
      </c>
      <c r="G252" s="218"/>
      <c r="H252" s="163" t="n">
        <f aca="false">ROUND(F252*G252,2)</f>
        <v>0</v>
      </c>
      <c r="I252" s="242"/>
      <c r="J252" s="240"/>
      <c r="K252" s="240"/>
      <c r="L252" s="240"/>
      <c r="M252" s="240"/>
      <c r="N252" s="240"/>
      <c r="O252" s="240"/>
      <c r="P252" s="240"/>
      <c r="Q252" s="240"/>
      <c r="R252" s="240"/>
      <c r="S252" s="240"/>
      <c r="T252" s="240"/>
      <c r="U252" s="240"/>
      <c r="V252" s="240"/>
      <c r="W252" s="240"/>
      <c r="X252" s="240"/>
      <c r="Y252" s="240"/>
      <c r="Z252" s="240"/>
      <c r="AA252" s="240"/>
      <c r="AB252" s="240"/>
      <c r="AC252" s="240"/>
      <c r="AD252" s="240"/>
      <c r="AE252" s="240"/>
      <c r="AF252" s="240"/>
      <c r="AG252" s="240"/>
      <c r="AH252" s="240"/>
      <c r="AI252" s="240"/>
      <c r="AJ252" s="240"/>
      <c r="AK252" s="240"/>
      <c r="AL252" s="240"/>
      <c r="AM252" s="240"/>
      <c r="AN252" s="240"/>
      <c r="AO252" s="240"/>
      <c r="AP252" s="240"/>
      <c r="AQ252" s="240"/>
      <c r="AR252" s="240"/>
      <c r="AS252" s="240"/>
      <c r="AT252" s="240"/>
      <c r="AU252" s="240"/>
      <c r="AV252" s="240"/>
      <c r="AW252" s="240"/>
      <c r="AX252" s="240"/>
      <c r="AY252" s="240"/>
      <c r="AZ252" s="240"/>
      <c r="BA252" s="240"/>
      <c r="BB252" s="240"/>
      <c r="BC252" s="240"/>
      <c r="BD252" s="240"/>
      <c r="BE252" s="240"/>
      <c r="BF252" s="240"/>
      <c r="BG252" s="240"/>
      <c r="BH252" s="240"/>
      <c r="BI252" s="240"/>
      <c r="BJ252" s="240"/>
      <c r="BK252" s="240"/>
      <c r="BL252" s="240"/>
      <c r="BM252" s="240"/>
      <c r="BN252" s="240"/>
      <c r="BO252" s="240"/>
      <c r="BP252" s="240"/>
      <c r="BQ252" s="240"/>
      <c r="BR252" s="240"/>
      <c r="BS252" s="240"/>
      <c r="BT252" s="240"/>
      <c r="BU252" s="240"/>
      <c r="BV252" s="240"/>
      <c r="BW252" s="240"/>
      <c r="BX252" s="240"/>
      <c r="BY252" s="240"/>
      <c r="BZ252" s="240"/>
      <c r="CA252" s="240"/>
      <c r="CB252" s="240"/>
      <c r="CC252" s="240"/>
      <c r="CD252" s="240"/>
      <c r="CE252" s="240"/>
      <c r="CF252" s="240"/>
      <c r="CG252" s="240"/>
      <c r="CH252" s="240"/>
      <c r="CI252" s="240"/>
      <c r="CJ252" s="240"/>
      <c r="CK252" s="240"/>
      <c r="CL252" s="240"/>
      <c r="CM252" s="240"/>
      <c r="CN252" s="240"/>
      <c r="CO252" s="240"/>
      <c r="CP252" s="240"/>
      <c r="CQ252" s="240"/>
      <c r="CR252" s="240"/>
      <c r="CS252" s="240"/>
      <c r="CT252" s="240"/>
      <c r="CU252" s="240"/>
      <c r="CV252" s="240"/>
      <c r="CW252" s="240"/>
      <c r="CX252" s="240"/>
      <c r="CY252" s="240"/>
      <c r="CZ252" s="240"/>
      <c r="DA252" s="240"/>
      <c r="DB252" s="240"/>
      <c r="DC252" s="240"/>
      <c r="DD252" s="240"/>
      <c r="DE252" s="240"/>
      <c r="DF252" s="240"/>
      <c r="DG252" s="240"/>
      <c r="DH252" s="240"/>
      <c r="DI252" s="240"/>
      <c r="DJ252" s="240"/>
      <c r="DK252" s="240"/>
      <c r="DL252" s="240"/>
      <c r="DM252" s="240"/>
      <c r="DN252" s="240"/>
      <c r="DO252" s="240"/>
      <c r="DP252" s="240"/>
      <c r="DQ252" s="240"/>
      <c r="DR252" s="240"/>
      <c r="DS252" s="240"/>
      <c r="DT252" s="240"/>
      <c r="DU252" s="240"/>
      <c r="DV252" s="240"/>
      <c r="DW252" s="240"/>
      <c r="DX252" s="240"/>
      <c r="DY252" s="240"/>
      <c r="DZ252" s="240"/>
      <c r="EA252" s="240"/>
      <c r="EB252" s="240"/>
      <c r="EC252" s="240"/>
      <c r="ED252" s="240"/>
      <c r="EE252" s="240"/>
      <c r="EF252" s="240"/>
      <c r="EG252" s="240"/>
      <c r="EH252" s="240"/>
      <c r="EI252" s="240"/>
      <c r="EJ252" s="240"/>
      <c r="EK252" s="240"/>
      <c r="EL252" s="240"/>
      <c r="EM252" s="240"/>
      <c r="EN252" s="240"/>
      <c r="EO252" s="240"/>
      <c r="EP252" s="240"/>
      <c r="EQ252" s="240"/>
      <c r="ER252" s="240"/>
      <c r="ES252" s="240"/>
      <c r="ET252" s="240"/>
      <c r="EU252" s="240"/>
      <c r="EV252" s="240"/>
      <c r="EW252" s="240"/>
      <c r="EX252" s="240"/>
      <c r="EY252" s="240"/>
      <c r="EZ252" s="240"/>
      <c r="FA252" s="240"/>
      <c r="FB252" s="240"/>
      <c r="FC252" s="240"/>
      <c r="FD252" s="240"/>
      <c r="FE252" s="240"/>
      <c r="FF252" s="240"/>
      <c r="FG252" s="240"/>
      <c r="FH252" s="240"/>
      <c r="FI252" s="240"/>
      <c r="FJ252" s="240"/>
      <c r="FK252" s="240"/>
      <c r="FL252" s="240"/>
      <c r="FM252" s="240"/>
      <c r="FN252" s="240"/>
      <c r="FO252" s="240"/>
      <c r="FP252" s="240"/>
      <c r="FQ252" s="240"/>
      <c r="FR252" s="240"/>
      <c r="FS252" s="240"/>
      <c r="FT252" s="240"/>
      <c r="FU252" s="240"/>
      <c r="FV252" s="240"/>
      <c r="FW252" s="240"/>
      <c r="FX252" s="240"/>
      <c r="FY252" s="240"/>
      <c r="FZ252" s="240"/>
      <c r="GA252" s="240"/>
      <c r="GB252" s="240"/>
      <c r="GC252" s="240"/>
      <c r="GD252" s="240"/>
      <c r="GE252" s="240"/>
      <c r="GF252" s="240"/>
      <c r="GG252" s="240"/>
      <c r="GH252" s="240"/>
      <c r="GI252" s="240"/>
      <c r="GJ252" s="240"/>
      <c r="GK252" s="240"/>
      <c r="GL252" s="240"/>
      <c r="GM252" s="240"/>
      <c r="GN252" s="240"/>
      <c r="GO252" s="240"/>
      <c r="GP252" s="240"/>
      <c r="GQ252" s="240"/>
      <c r="GR252" s="240"/>
      <c r="GS252" s="240"/>
      <c r="GT252" s="240"/>
      <c r="GU252" s="240"/>
      <c r="GV252" s="240"/>
      <c r="GW252" s="240"/>
      <c r="GX252" s="240"/>
      <c r="GY252" s="240"/>
      <c r="GZ252" s="240"/>
      <c r="HA252" s="240"/>
      <c r="HB252" s="240"/>
      <c r="HC252" s="240"/>
      <c r="HD252" s="240"/>
      <c r="HE252" s="240"/>
      <c r="HF252" s="240"/>
      <c r="HG252" s="240"/>
      <c r="HH252" s="240"/>
      <c r="HI252" s="240"/>
      <c r="HJ252" s="240"/>
      <c r="HK252" s="240"/>
      <c r="HL252" s="240"/>
      <c r="HM252" s="240"/>
      <c r="HN252" s="240"/>
      <c r="HO252" s="240"/>
      <c r="HP252" s="240"/>
      <c r="HQ252" s="240"/>
      <c r="HR252" s="240"/>
      <c r="HS252" s="240"/>
      <c r="HT252" s="240"/>
      <c r="HU252" s="240"/>
      <c r="HV252" s="240"/>
      <c r="HW252" s="240"/>
      <c r="HX252" s="240"/>
      <c r="HY252" s="240"/>
      <c r="HZ252" s="240"/>
      <c r="IA252" s="240"/>
      <c r="IB252" s="240"/>
      <c r="IC252" s="240"/>
      <c r="ID252" s="240"/>
      <c r="IE252" s="240"/>
      <c r="IF252" s="240"/>
      <c r="IG252" s="240"/>
      <c r="IH252" s="240"/>
      <c r="II252" s="240"/>
      <c r="IJ252" s="240"/>
      <c r="IK252" s="240"/>
      <c r="IL252" s="240"/>
      <c r="IM252" s="240"/>
      <c r="IN252" s="240"/>
      <c r="IO252" s="240"/>
      <c r="IP252" s="240"/>
      <c r="IQ252" s="240"/>
      <c r="IR252" s="240"/>
      <c r="IS252" s="240"/>
      <c r="IT252" s="240"/>
      <c r="IU252" s="240"/>
      <c r="IV252" s="240"/>
    </row>
    <row r="253" customFormat="false" ht="18.6" hidden="false" customHeight="false" outlineLevel="0" collapsed="false">
      <c r="A253" s="240"/>
      <c r="B253" s="240"/>
      <c r="C253" s="241"/>
      <c r="D253" s="242"/>
      <c r="E253" s="241"/>
      <c r="F253" s="2"/>
      <c r="G253" s="163"/>
      <c r="H253" s="163"/>
      <c r="I253" s="242"/>
      <c r="J253" s="240"/>
      <c r="K253" s="240"/>
      <c r="L253" s="240"/>
      <c r="M253" s="240"/>
      <c r="N253" s="240"/>
      <c r="O253" s="240"/>
      <c r="P253" s="240"/>
      <c r="Q253" s="240"/>
      <c r="R253" s="240"/>
      <c r="S253" s="240"/>
      <c r="T253" s="240"/>
      <c r="U253" s="240"/>
      <c r="V253" s="240"/>
      <c r="W253" s="240"/>
      <c r="X253" s="240"/>
      <c r="Y253" s="240"/>
      <c r="Z253" s="240"/>
      <c r="AA253" s="240"/>
      <c r="AB253" s="240"/>
      <c r="AC253" s="240"/>
      <c r="AD253" s="240"/>
      <c r="AE253" s="240"/>
      <c r="AF253" s="240"/>
      <c r="AG253" s="240"/>
      <c r="AH253" s="240"/>
      <c r="AI253" s="240"/>
      <c r="AJ253" s="240"/>
      <c r="AK253" s="240"/>
      <c r="AL253" s="240"/>
      <c r="AM253" s="240"/>
      <c r="AN253" s="240"/>
      <c r="AO253" s="240"/>
      <c r="AP253" s="240"/>
      <c r="AQ253" s="240"/>
      <c r="AR253" s="240"/>
      <c r="AS253" s="240"/>
      <c r="AT253" s="240"/>
      <c r="AU253" s="240"/>
      <c r="AV253" s="240"/>
      <c r="AW253" s="240"/>
      <c r="AX253" s="240"/>
      <c r="AY253" s="240"/>
      <c r="AZ253" s="240"/>
      <c r="BA253" s="240"/>
      <c r="BB253" s="240"/>
      <c r="BC253" s="240"/>
      <c r="BD253" s="240"/>
      <c r="BE253" s="240"/>
      <c r="BF253" s="240"/>
      <c r="BG253" s="240"/>
      <c r="BH253" s="240"/>
      <c r="BI253" s="240"/>
      <c r="BJ253" s="240"/>
      <c r="BK253" s="240"/>
      <c r="BL253" s="240"/>
      <c r="BM253" s="240"/>
      <c r="BN253" s="240"/>
      <c r="BO253" s="240"/>
      <c r="BP253" s="240"/>
      <c r="BQ253" s="240"/>
      <c r="BR253" s="240"/>
      <c r="BS253" s="240"/>
      <c r="BT253" s="240"/>
      <c r="BU253" s="240"/>
      <c r="BV253" s="240"/>
      <c r="BW253" s="240"/>
      <c r="BX253" s="240"/>
      <c r="BY253" s="240"/>
      <c r="BZ253" s="240"/>
      <c r="CA253" s="240"/>
      <c r="CB253" s="240"/>
      <c r="CC253" s="240"/>
      <c r="CD253" s="240"/>
      <c r="CE253" s="240"/>
      <c r="CF253" s="240"/>
      <c r="CG253" s="240"/>
      <c r="CH253" s="240"/>
      <c r="CI253" s="240"/>
      <c r="CJ253" s="240"/>
      <c r="CK253" s="240"/>
      <c r="CL253" s="240"/>
      <c r="CM253" s="240"/>
      <c r="CN253" s="240"/>
      <c r="CO253" s="240"/>
      <c r="CP253" s="240"/>
      <c r="CQ253" s="240"/>
      <c r="CR253" s="240"/>
      <c r="CS253" s="240"/>
      <c r="CT253" s="240"/>
      <c r="CU253" s="240"/>
      <c r="CV253" s="240"/>
      <c r="CW253" s="240"/>
      <c r="CX253" s="240"/>
      <c r="CY253" s="240"/>
      <c r="CZ253" s="240"/>
      <c r="DA253" s="240"/>
      <c r="DB253" s="240"/>
      <c r="DC253" s="240"/>
      <c r="DD253" s="240"/>
      <c r="DE253" s="240"/>
      <c r="DF253" s="240"/>
      <c r="DG253" s="240"/>
      <c r="DH253" s="240"/>
      <c r="DI253" s="240"/>
      <c r="DJ253" s="240"/>
      <c r="DK253" s="240"/>
      <c r="DL253" s="240"/>
      <c r="DM253" s="240"/>
      <c r="DN253" s="240"/>
      <c r="DO253" s="240"/>
      <c r="DP253" s="240"/>
      <c r="DQ253" s="240"/>
      <c r="DR253" s="240"/>
      <c r="DS253" s="240"/>
      <c r="DT253" s="240"/>
      <c r="DU253" s="240"/>
      <c r="DV253" s="240"/>
      <c r="DW253" s="240"/>
      <c r="DX253" s="240"/>
      <c r="DY253" s="240"/>
      <c r="DZ253" s="240"/>
      <c r="EA253" s="240"/>
      <c r="EB253" s="240"/>
      <c r="EC253" s="240"/>
      <c r="ED253" s="240"/>
      <c r="EE253" s="240"/>
      <c r="EF253" s="240"/>
      <c r="EG253" s="240"/>
      <c r="EH253" s="240"/>
      <c r="EI253" s="240"/>
      <c r="EJ253" s="240"/>
      <c r="EK253" s="240"/>
      <c r="EL253" s="240"/>
      <c r="EM253" s="240"/>
      <c r="EN253" s="240"/>
      <c r="EO253" s="240"/>
      <c r="EP253" s="240"/>
      <c r="EQ253" s="240"/>
      <c r="ER253" s="240"/>
      <c r="ES253" s="240"/>
      <c r="ET253" s="240"/>
      <c r="EU253" s="240"/>
      <c r="EV253" s="240"/>
      <c r="EW253" s="240"/>
      <c r="EX253" s="240"/>
      <c r="EY253" s="240"/>
      <c r="EZ253" s="240"/>
      <c r="FA253" s="240"/>
      <c r="FB253" s="240"/>
      <c r="FC253" s="240"/>
      <c r="FD253" s="240"/>
      <c r="FE253" s="240"/>
      <c r="FF253" s="240"/>
      <c r="FG253" s="240"/>
      <c r="FH253" s="240"/>
      <c r="FI253" s="240"/>
      <c r="FJ253" s="240"/>
      <c r="FK253" s="240"/>
      <c r="FL253" s="240"/>
      <c r="FM253" s="240"/>
      <c r="FN253" s="240"/>
      <c r="FO253" s="240"/>
      <c r="FP253" s="240"/>
      <c r="FQ253" s="240"/>
      <c r="FR253" s="240"/>
      <c r="FS253" s="240"/>
      <c r="FT253" s="240"/>
      <c r="FU253" s="240"/>
      <c r="FV253" s="240"/>
      <c r="FW253" s="240"/>
      <c r="FX253" s="240"/>
      <c r="FY253" s="240"/>
      <c r="FZ253" s="240"/>
      <c r="GA253" s="240"/>
      <c r="GB253" s="240"/>
      <c r="GC253" s="240"/>
      <c r="GD253" s="240"/>
      <c r="GE253" s="240"/>
      <c r="GF253" s="240"/>
      <c r="GG253" s="240"/>
      <c r="GH253" s="240"/>
      <c r="GI253" s="240"/>
      <c r="GJ253" s="240"/>
      <c r="GK253" s="240"/>
      <c r="GL253" s="240"/>
      <c r="GM253" s="240"/>
      <c r="GN253" s="240"/>
      <c r="GO253" s="240"/>
      <c r="GP253" s="240"/>
      <c r="GQ253" s="240"/>
      <c r="GR253" s="240"/>
      <c r="GS253" s="240"/>
      <c r="GT253" s="240"/>
      <c r="GU253" s="240"/>
      <c r="GV253" s="240"/>
      <c r="GW253" s="240"/>
      <c r="GX253" s="240"/>
      <c r="GY253" s="240"/>
      <c r="GZ253" s="240"/>
      <c r="HA253" s="240"/>
      <c r="HB253" s="240"/>
      <c r="HC253" s="240"/>
      <c r="HD253" s="240"/>
      <c r="HE253" s="240"/>
      <c r="HF253" s="240"/>
      <c r="HG253" s="240"/>
      <c r="HH253" s="240"/>
      <c r="HI253" s="240"/>
      <c r="HJ253" s="240"/>
      <c r="HK253" s="240"/>
      <c r="HL253" s="240"/>
      <c r="HM253" s="240"/>
      <c r="HN253" s="240"/>
      <c r="HO253" s="240"/>
      <c r="HP253" s="240"/>
      <c r="HQ253" s="240"/>
      <c r="HR253" s="240"/>
      <c r="HS253" s="240"/>
      <c r="HT253" s="240"/>
      <c r="HU253" s="240"/>
      <c r="HV253" s="240"/>
      <c r="HW253" s="240"/>
      <c r="HX253" s="240"/>
      <c r="HY253" s="240"/>
      <c r="HZ253" s="240"/>
      <c r="IA253" s="240"/>
      <c r="IB253" s="240"/>
      <c r="IC253" s="240"/>
      <c r="ID253" s="240"/>
      <c r="IE253" s="240"/>
      <c r="IF253" s="240"/>
      <c r="IG253" s="240"/>
      <c r="IH253" s="240"/>
      <c r="II253" s="240"/>
      <c r="IJ253" s="240"/>
      <c r="IK253" s="240"/>
      <c r="IL253" s="240"/>
      <c r="IM253" s="240"/>
      <c r="IN253" s="240"/>
      <c r="IO253" s="240"/>
      <c r="IP253" s="240"/>
      <c r="IQ253" s="240"/>
      <c r="IR253" s="240"/>
      <c r="IS253" s="240"/>
      <c r="IT253" s="240"/>
      <c r="IU253" s="240"/>
      <c r="IV253" s="240"/>
    </row>
    <row r="254" customFormat="false" ht="18.6" hidden="false" customHeight="false" outlineLevel="0" collapsed="false">
      <c r="A254" s="240"/>
      <c r="B254" s="240"/>
      <c r="C254" s="241"/>
      <c r="D254" s="242"/>
      <c r="E254" s="241"/>
      <c r="F254" s="2"/>
      <c r="G254" s="163"/>
      <c r="H254" s="163"/>
      <c r="I254" s="242"/>
      <c r="J254" s="240"/>
      <c r="K254" s="240"/>
      <c r="L254" s="240"/>
      <c r="M254" s="240"/>
      <c r="N254" s="240"/>
      <c r="O254" s="240"/>
      <c r="P254" s="240"/>
      <c r="Q254" s="240"/>
      <c r="R254" s="240"/>
      <c r="S254" s="240"/>
      <c r="T254" s="240"/>
      <c r="U254" s="240"/>
      <c r="V254" s="240"/>
      <c r="W254" s="240"/>
      <c r="X254" s="240"/>
      <c r="Y254" s="240"/>
      <c r="Z254" s="240"/>
      <c r="AA254" s="240"/>
      <c r="AB254" s="240"/>
      <c r="AC254" s="240"/>
      <c r="AD254" s="240"/>
      <c r="AE254" s="240"/>
      <c r="AF254" s="240"/>
      <c r="AG254" s="240"/>
      <c r="AH254" s="240"/>
      <c r="AI254" s="240"/>
      <c r="AJ254" s="240"/>
      <c r="AK254" s="240"/>
      <c r="AL254" s="240"/>
      <c r="AM254" s="240"/>
      <c r="AN254" s="240"/>
      <c r="AO254" s="240"/>
      <c r="AP254" s="240"/>
      <c r="AQ254" s="240"/>
      <c r="AR254" s="240"/>
      <c r="AS254" s="240"/>
      <c r="AT254" s="240"/>
      <c r="AU254" s="240"/>
      <c r="AV254" s="240"/>
      <c r="AW254" s="240"/>
      <c r="AX254" s="240"/>
      <c r="AY254" s="240"/>
      <c r="AZ254" s="240"/>
      <c r="BA254" s="240"/>
      <c r="BB254" s="240"/>
      <c r="BC254" s="240"/>
      <c r="BD254" s="240"/>
      <c r="BE254" s="240"/>
      <c r="BF254" s="240"/>
      <c r="BG254" s="240"/>
      <c r="BH254" s="240"/>
      <c r="BI254" s="240"/>
      <c r="BJ254" s="240"/>
      <c r="BK254" s="240"/>
      <c r="BL254" s="240"/>
      <c r="BM254" s="240"/>
      <c r="BN254" s="240"/>
      <c r="BO254" s="240"/>
      <c r="BP254" s="240"/>
      <c r="BQ254" s="240"/>
      <c r="BR254" s="240"/>
      <c r="BS254" s="240"/>
      <c r="BT254" s="240"/>
      <c r="BU254" s="240"/>
      <c r="BV254" s="240"/>
      <c r="BW254" s="240"/>
      <c r="BX254" s="240"/>
      <c r="BY254" s="240"/>
      <c r="BZ254" s="240"/>
      <c r="CA254" s="240"/>
      <c r="CB254" s="240"/>
      <c r="CC254" s="240"/>
      <c r="CD254" s="240"/>
      <c r="CE254" s="240"/>
      <c r="CF254" s="240"/>
      <c r="CG254" s="240"/>
      <c r="CH254" s="240"/>
      <c r="CI254" s="240"/>
      <c r="CJ254" s="240"/>
      <c r="CK254" s="240"/>
      <c r="CL254" s="240"/>
      <c r="CM254" s="240"/>
      <c r="CN254" s="240"/>
      <c r="CO254" s="240"/>
      <c r="CP254" s="240"/>
      <c r="CQ254" s="240"/>
      <c r="CR254" s="240"/>
      <c r="CS254" s="240"/>
      <c r="CT254" s="240"/>
      <c r="CU254" s="240"/>
      <c r="CV254" s="240"/>
      <c r="CW254" s="240"/>
      <c r="CX254" s="240"/>
      <c r="CY254" s="240"/>
      <c r="CZ254" s="240"/>
      <c r="DA254" s="240"/>
      <c r="DB254" s="240"/>
      <c r="DC254" s="240"/>
      <c r="DD254" s="240"/>
      <c r="DE254" s="240"/>
      <c r="DF254" s="240"/>
      <c r="DG254" s="240"/>
      <c r="DH254" s="240"/>
      <c r="DI254" s="240"/>
      <c r="DJ254" s="240"/>
      <c r="DK254" s="240"/>
      <c r="DL254" s="240"/>
      <c r="DM254" s="240"/>
      <c r="DN254" s="240"/>
      <c r="DO254" s="240"/>
      <c r="DP254" s="240"/>
      <c r="DQ254" s="240"/>
      <c r="DR254" s="240"/>
      <c r="DS254" s="240"/>
      <c r="DT254" s="240"/>
      <c r="DU254" s="240"/>
      <c r="DV254" s="240"/>
      <c r="DW254" s="240"/>
      <c r="DX254" s="240"/>
      <c r="DY254" s="240"/>
      <c r="DZ254" s="240"/>
      <c r="EA254" s="240"/>
      <c r="EB254" s="240"/>
      <c r="EC254" s="240"/>
      <c r="ED254" s="240"/>
      <c r="EE254" s="240"/>
      <c r="EF254" s="240"/>
      <c r="EG254" s="240"/>
      <c r="EH254" s="240"/>
      <c r="EI254" s="240"/>
      <c r="EJ254" s="240"/>
      <c r="EK254" s="240"/>
      <c r="EL254" s="240"/>
      <c r="EM254" s="240"/>
      <c r="EN254" s="240"/>
      <c r="EO254" s="240"/>
      <c r="EP254" s="240"/>
      <c r="EQ254" s="240"/>
      <c r="ER254" s="240"/>
      <c r="ES254" s="240"/>
      <c r="ET254" s="240"/>
      <c r="EU254" s="240"/>
      <c r="EV254" s="240"/>
      <c r="EW254" s="240"/>
      <c r="EX254" s="240"/>
      <c r="EY254" s="240"/>
      <c r="EZ254" s="240"/>
      <c r="FA254" s="240"/>
      <c r="FB254" s="240"/>
      <c r="FC254" s="240"/>
      <c r="FD254" s="240"/>
      <c r="FE254" s="240"/>
      <c r="FF254" s="240"/>
      <c r="FG254" s="240"/>
      <c r="FH254" s="240"/>
      <c r="FI254" s="240"/>
      <c r="FJ254" s="240"/>
      <c r="FK254" s="240"/>
      <c r="FL254" s="240"/>
      <c r="FM254" s="240"/>
      <c r="FN254" s="240"/>
      <c r="FO254" s="240"/>
      <c r="FP254" s="240"/>
      <c r="FQ254" s="240"/>
      <c r="FR254" s="240"/>
      <c r="FS254" s="240"/>
      <c r="FT254" s="240"/>
      <c r="FU254" s="240"/>
      <c r="FV254" s="240"/>
      <c r="FW254" s="240"/>
      <c r="FX254" s="240"/>
      <c r="FY254" s="240"/>
      <c r="FZ254" s="240"/>
      <c r="GA254" s="240"/>
      <c r="GB254" s="240"/>
      <c r="GC254" s="240"/>
      <c r="GD254" s="240"/>
      <c r="GE254" s="240"/>
      <c r="GF254" s="240"/>
      <c r="GG254" s="240"/>
      <c r="GH254" s="240"/>
      <c r="GI254" s="240"/>
      <c r="GJ254" s="240"/>
      <c r="GK254" s="240"/>
      <c r="GL254" s="240"/>
      <c r="GM254" s="240"/>
      <c r="GN254" s="240"/>
      <c r="GO254" s="240"/>
      <c r="GP254" s="240"/>
      <c r="GQ254" s="240"/>
      <c r="GR254" s="240"/>
      <c r="GS254" s="240"/>
      <c r="GT254" s="240"/>
      <c r="GU254" s="240"/>
      <c r="GV254" s="240"/>
      <c r="GW254" s="240"/>
      <c r="GX254" s="240"/>
      <c r="GY254" s="240"/>
      <c r="GZ254" s="240"/>
      <c r="HA254" s="240"/>
      <c r="HB254" s="240"/>
      <c r="HC254" s="240"/>
      <c r="HD254" s="240"/>
      <c r="HE254" s="240"/>
      <c r="HF254" s="240"/>
      <c r="HG254" s="240"/>
      <c r="HH254" s="240"/>
      <c r="HI254" s="240"/>
      <c r="HJ254" s="240"/>
      <c r="HK254" s="240"/>
      <c r="HL254" s="240"/>
      <c r="HM254" s="240"/>
      <c r="HN254" s="240"/>
      <c r="HO254" s="240"/>
      <c r="HP254" s="240"/>
      <c r="HQ254" s="240"/>
      <c r="HR254" s="240"/>
      <c r="HS254" s="240"/>
      <c r="HT254" s="240"/>
      <c r="HU254" s="240"/>
      <c r="HV254" s="240"/>
      <c r="HW254" s="240"/>
      <c r="HX254" s="240"/>
      <c r="HY254" s="240"/>
      <c r="HZ254" s="240"/>
      <c r="IA254" s="240"/>
      <c r="IB254" s="240"/>
      <c r="IC254" s="240"/>
      <c r="ID254" s="240"/>
      <c r="IE254" s="240"/>
      <c r="IF254" s="240"/>
      <c r="IG254" s="240"/>
      <c r="IH254" s="240"/>
      <c r="II254" s="240"/>
      <c r="IJ254" s="240"/>
      <c r="IK254" s="240"/>
      <c r="IL254" s="240"/>
      <c r="IM254" s="240"/>
      <c r="IN254" s="240"/>
      <c r="IO254" s="240"/>
      <c r="IP254" s="240"/>
      <c r="IQ254" s="240"/>
      <c r="IR254" s="240"/>
      <c r="IS254" s="240"/>
      <c r="IT254" s="240"/>
      <c r="IU254" s="240"/>
      <c r="IV254" s="240"/>
    </row>
    <row r="255" customFormat="false" ht="18.6" hidden="false" customHeight="false" outlineLevel="0" collapsed="false">
      <c r="A255" s="240"/>
      <c r="B255" s="240"/>
      <c r="C255" s="241"/>
      <c r="D255" s="195" t="s">
        <v>231</v>
      </c>
      <c r="E255" s="241"/>
      <c r="F255" s="2"/>
      <c r="G255" s="163"/>
      <c r="H255" s="163"/>
      <c r="I255" s="242"/>
      <c r="J255" s="240"/>
      <c r="K255" s="240"/>
      <c r="L255" s="240"/>
      <c r="M255" s="240"/>
      <c r="N255" s="240"/>
      <c r="O255" s="240"/>
      <c r="P255" s="240"/>
      <c r="Q255" s="240"/>
      <c r="R255" s="240"/>
      <c r="S255" s="240"/>
      <c r="T255" s="240"/>
      <c r="U255" s="240"/>
      <c r="V255" s="240"/>
      <c r="W255" s="240"/>
      <c r="X255" s="240"/>
      <c r="Y255" s="240"/>
      <c r="Z255" s="240"/>
      <c r="AA255" s="240"/>
      <c r="AB255" s="240"/>
      <c r="AC255" s="240"/>
      <c r="AD255" s="240"/>
      <c r="AE255" s="240"/>
      <c r="AF255" s="240"/>
      <c r="AG255" s="240"/>
      <c r="AH255" s="240"/>
      <c r="AI255" s="240"/>
      <c r="AJ255" s="240"/>
      <c r="AK255" s="240"/>
      <c r="AL255" s="240"/>
      <c r="AM255" s="240"/>
      <c r="AN255" s="240"/>
      <c r="AO255" s="240"/>
      <c r="AP255" s="240"/>
      <c r="AQ255" s="240"/>
      <c r="AR255" s="240"/>
      <c r="AS255" s="240"/>
      <c r="AT255" s="240"/>
      <c r="AU255" s="240"/>
      <c r="AV255" s="240"/>
      <c r="AW255" s="240"/>
      <c r="AX255" s="240"/>
      <c r="AY255" s="240"/>
      <c r="AZ255" s="240"/>
      <c r="BA255" s="240"/>
      <c r="BB255" s="240"/>
      <c r="BC255" s="240"/>
      <c r="BD255" s="240"/>
      <c r="BE255" s="240"/>
      <c r="BF255" s="240"/>
      <c r="BG255" s="240"/>
      <c r="BH255" s="240"/>
      <c r="BI255" s="240"/>
      <c r="BJ255" s="240"/>
      <c r="BK255" s="240"/>
      <c r="BL255" s="240"/>
      <c r="BM255" s="240"/>
      <c r="BN255" s="240"/>
      <c r="BO255" s="240"/>
      <c r="BP255" s="240"/>
      <c r="BQ255" s="240"/>
      <c r="BR255" s="240"/>
      <c r="BS255" s="240"/>
      <c r="BT255" s="240"/>
      <c r="BU255" s="240"/>
      <c r="BV255" s="240"/>
      <c r="BW255" s="240"/>
      <c r="BX255" s="240"/>
      <c r="BY255" s="240"/>
      <c r="BZ255" s="240"/>
      <c r="CA255" s="240"/>
      <c r="CB255" s="240"/>
      <c r="CC255" s="240"/>
      <c r="CD255" s="240"/>
      <c r="CE255" s="240"/>
      <c r="CF255" s="240"/>
      <c r="CG255" s="240"/>
      <c r="CH255" s="240"/>
      <c r="CI255" s="240"/>
      <c r="CJ255" s="240"/>
      <c r="CK255" s="240"/>
      <c r="CL255" s="240"/>
      <c r="CM255" s="240"/>
      <c r="CN255" s="240"/>
      <c r="CO255" s="240"/>
      <c r="CP255" s="240"/>
      <c r="CQ255" s="240"/>
      <c r="CR255" s="240"/>
      <c r="CS255" s="240"/>
      <c r="CT255" s="240"/>
      <c r="CU255" s="240"/>
      <c r="CV255" s="240"/>
      <c r="CW255" s="240"/>
      <c r="CX255" s="240"/>
      <c r="CY255" s="240"/>
      <c r="CZ255" s="240"/>
      <c r="DA255" s="240"/>
      <c r="DB255" s="240"/>
      <c r="DC255" s="240"/>
      <c r="DD255" s="240"/>
      <c r="DE255" s="240"/>
      <c r="DF255" s="240"/>
      <c r="DG255" s="240"/>
      <c r="DH255" s="240"/>
      <c r="DI255" s="240"/>
      <c r="DJ255" s="240"/>
      <c r="DK255" s="240"/>
      <c r="DL255" s="240"/>
      <c r="DM255" s="240"/>
      <c r="DN255" s="240"/>
      <c r="DO255" s="240"/>
      <c r="DP255" s="240"/>
      <c r="DQ255" s="240"/>
      <c r="DR255" s="240"/>
      <c r="DS255" s="240"/>
      <c r="DT255" s="240"/>
      <c r="DU255" s="240"/>
      <c r="DV255" s="240"/>
      <c r="DW255" s="240"/>
      <c r="DX255" s="240"/>
      <c r="DY255" s="240"/>
      <c r="DZ255" s="240"/>
      <c r="EA255" s="240"/>
      <c r="EB255" s="240"/>
      <c r="EC255" s="240"/>
      <c r="ED255" s="240"/>
      <c r="EE255" s="240"/>
      <c r="EF255" s="240"/>
      <c r="EG255" s="240"/>
      <c r="EH255" s="240"/>
      <c r="EI255" s="240"/>
      <c r="EJ255" s="240"/>
      <c r="EK255" s="240"/>
      <c r="EL255" s="240"/>
      <c r="EM255" s="240"/>
      <c r="EN255" s="240"/>
      <c r="EO255" s="240"/>
      <c r="EP255" s="240"/>
      <c r="EQ255" s="240"/>
      <c r="ER255" s="240"/>
      <c r="ES255" s="240"/>
      <c r="ET255" s="240"/>
      <c r="EU255" s="240"/>
      <c r="EV255" s="240"/>
      <c r="EW255" s="240"/>
      <c r="EX255" s="240"/>
      <c r="EY255" s="240"/>
      <c r="EZ255" s="240"/>
      <c r="FA255" s="240"/>
      <c r="FB255" s="240"/>
      <c r="FC255" s="240"/>
      <c r="FD255" s="240"/>
      <c r="FE255" s="240"/>
      <c r="FF255" s="240"/>
      <c r="FG255" s="240"/>
      <c r="FH255" s="240"/>
      <c r="FI255" s="240"/>
      <c r="FJ255" s="240"/>
      <c r="FK255" s="240"/>
      <c r="FL255" s="240"/>
      <c r="FM255" s="240"/>
      <c r="FN255" s="240"/>
      <c r="FO255" s="240"/>
      <c r="FP255" s="240"/>
      <c r="FQ255" s="240"/>
      <c r="FR255" s="240"/>
      <c r="FS255" s="240"/>
      <c r="FT255" s="240"/>
      <c r="FU255" s="240"/>
      <c r="FV255" s="240"/>
      <c r="FW255" s="240"/>
      <c r="FX255" s="240"/>
      <c r="FY255" s="240"/>
      <c r="FZ255" s="240"/>
      <c r="GA255" s="240"/>
      <c r="GB255" s="240"/>
      <c r="GC255" s="240"/>
      <c r="GD255" s="240"/>
      <c r="GE255" s="240"/>
      <c r="GF255" s="240"/>
      <c r="GG255" s="240"/>
      <c r="GH255" s="240"/>
      <c r="GI255" s="240"/>
      <c r="GJ255" s="240"/>
      <c r="GK255" s="240"/>
      <c r="GL255" s="240"/>
      <c r="GM255" s="240"/>
      <c r="GN255" s="240"/>
      <c r="GO255" s="240"/>
      <c r="GP255" s="240"/>
      <c r="GQ255" s="240"/>
      <c r="GR255" s="240"/>
      <c r="GS255" s="240"/>
      <c r="GT255" s="240"/>
      <c r="GU255" s="240"/>
      <c r="GV255" s="240"/>
      <c r="GW255" s="240"/>
      <c r="GX255" s="240"/>
      <c r="GY255" s="240"/>
      <c r="GZ255" s="240"/>
      <c r="HA255" s="240"/>
      <c r="HB255" s="240"/>
      <c r="HC255" s="240"/>
      <c r="HD255" s="240"/>
      <c r="HE255" s="240"/>
      <c r="HF255" s="240"/>
      <c r="HG255" s="240"/>
      <c r="HH255" s="240"/>
      <c r="HI255" s="240"/>
      <c r="HJ255" s="240"/>
      <c r="HK255" s="240"/>
      <c r="HL255" s="240"/>
      <c r="HM255" s="240"/>
      <c r="HN255" s="240"/>
      <c r="HO255" s="240"/>
      <c r="HP255" s="240"/>
      <c r="HQ255" s="240"/>
      <c r="HR255" s="240"/>
      <c r="HS255" s="240"/>
      <c r="HT255" s="240"/>
      <c r="HU255" s="240"/>
      <c r="HV255" s="240"/>
      <c r="HW255" s="240"/>
      <c r="HX255" s="240"/>
      <c r="HY255" s="240"/>
      <c r="HZ255" s="240"/>
      <c r="IA255" s="240"/>
      <c r="IB255" s="240"/>
      <c r="IC255" s="240"/>
      <c r="ID255" s="240"/>
      <c r="IE255" s="240"/>
      <c r="IF255" s="240"/>
      <c r="IG255" s="240"/>
      <c r="IH255" s="240"/>
      <c r="II255" s="240"/>
      <c r="IJ255" s="240"/>
      <c r="IK255" s="240"/>
      <c r="IL255" s="240"/>
      <c r="IM255" s="240"/>
      <c r="IN255" s="240"/>
      <c r="IO255" s="240"/>
      <c r="IP255" s="240"/>
      <c r="IQ255" s="240"/>
      <c r="IR255" s="240"/>
      <c r="IS255" s="240"/>
      <c r="IT255" s="240"/>
      <c r="IU255" s="240"/>
      <c r="IV255" s="240"/>
    </row>
    <row r="256" customFormat="false" ht="18.6" hidden="false" customHeight="false" outlineLevel="0" collapsed="false">
      <c r="A256" s="240"/>
      <c r="B256" s="240"/>
      <c r="C256" s="241"/>
      <c r="D256" s="242"/>
      <c r="E256" s="241"/>
      <c r="F256" s="2"/>
      <c r="G256" s="163"/>
      <c r="H256" s="163"/>
      <c r="I256" s="242"/>
      <c r="J256" s="240"/>
      <c r="K256" s="240"/>
      <c r="L256" s="240"/>
      <c r="M256" s="240"/>
      <c r="N256" s="240"/>
      <c r="O256" s="240"/>
      <c r="P256" s="240"/>
      <c r="Q256" s="240"/>
      <c r="R256" s="240"/>
      <c r="S256" s="240"/>
      <c r="T256" s="240"/>
      <c r="U256" s="240"/>
      <c r="V256" s="240"/>
      <c r="W256" s="240"/>
      <c r="X256" s="240"/>
      <c r="Y256" s="240"/>
      <c r="Z256" s="240"/>
      <c r="AA256" s="240"/>
      <c r="AB256" s="240"/>
      <c r="AC256" s="240"/>
      <c r="AD256" s="240"/>
      <c r="AE256" s="240"/>
      <c r="AF256" s="240"/>
      <c r="AG256" s="240"/>
      <c r="AH256" s="240"/>
      <c r="AI256" s="240"/>
      <c r="AJ256" s="240"/>
      <c r="AK256" s="240"/>
      <c r="AL256" s="240"/>
      <c r="AM256" s="240"/>
      <c r="AN256" s="240"/>
      <c r="AO256" s="240"/>
      <c r="AP256" s="240"/>
      <c r="AQ256" s="240"/>
      <c r="AR256" s="240"/>
      <c r="AS256" s="240"/>
      <c r="AT256" s="240"/>
      <c r="AU256" s="240"/>
      <c r="AV256" s="240"/>
      <c r="AW256" s="240"/>
      <c r="AX256" s="240"/>
      <c r="AY256" s="240"/>
      <c r="AZ256" s="240"/>
      <c r="BA256" s="240"/>
      <c r="BB256" s="240"/>
      <c r="BC256" s="240"/>
      <c r="BD256" s="240"/>
      <c r="BE256" s="240"/>
      <c r="BF256" s="240"/>
      <c r="BG256" s="240"/>
      <c r="BH256" s="240"/>
      <c r="BI256" s="240"/>
      <c r="BJ256" s="240"/>
      <c r="BK256" s="240"/>
      <c r="BL256" s="240"/>
      <c r="BM256" s="240"/>
      <c r="BN256" s="240"/>
      <c r="BO256" s="240"/>
      <c r="BP256" s="240"/>
      <c r="BQ256" s="240"/>
      <c r="BR256" s="240"/>
      <c r="BS256" s="240"/>
      <c r="BT256" s="240"/>
      <c r="BU256" s="240"/>
      <c r="BV256" s="240"/>
      <c r="BW256" s="240"/>
      <c r="BX256" s="240"/>
      <c r="BY256" s="240"/>
      <c r="BZ256" s="240"/>
      <c r="CA256" s="240"/>
      <c r="CB256" s="240"/>
      <c r="CC256" s="240"/>
      <c r="CD256" s="240"/>
      <c r="CE256" s="240"/>
      <c r="CF256" s="240"/>
      <c r="CG256" s="240"/>
      <c r="CH256" s="240"/>
      <c r="CI256" s="240"/>
      <c r="CJ256" s="240"/>
      <c r="CK256" s="240"/>
      <c r="CL256" s="240"/>
      <c r="CM256" s="240"/>
      <c r="CN256" s="240"/>
      <c r="CO256" s="240"/>
      <c r="CP256" s="240"/>
      <c r="CQ256" s="240"/>
      <c r="CR256" s="240"/>
      <c r="CS256" s="240"/>
      <c r="CT256" s="240"/>
      <c r="CU256" s="240"/>
      <c r="CV256" s="240"/>
      <c r="CW256" s="240"/>
      <c r="CX256" s="240"/>
      <c r="CY256" s="240"/>
      <c r="CZ256" s="240"/>
      <c r="DA256" s="240"/>
      <c r="DB256" s="240"/>
      <c r="DC256" s="240"/>
      <c r="DD256" s="240"/>
      <c r="DE256" s="240"/>
      <c r="DF256" s="240"/>
      <c r="DG256" s="240"/>
      <c r="DH256" s="240"/>
      <c r="DI256" s="240"/>
      <c r="DJ256" s="240"/>
      <c r="DK256" s="240"/>
      <c r="DL256" s="240"/>
      <c r="DM256" s="240"/>
      <c r="DN256" s="240"/>
      <c r="DO256" s="240"/>
      <c r="DP256" s="240"/>
      <c r="DQ256" s="240"/>
      <c r="DR256" s="240"/>
      <c r="DS256" s="240"/>
      <c r="DT256" s="240"/>
      <c r="DU256" s="240"/>
      <c r="DV256" s="240"/>
      <c r="DW256" s="240"/>
      <c r="DX256" s="240"/>
      <c r="DY256" s="240"/>
      <c r="DZ256" s="240"/>
      <c r="EA256" s="240"/>
      <c r="EB256" s="240"/>
      <c r="EC256" s="240"/>
      <c r="ED256" s="240"/>
      <c r="EE256" s="240"/>
      <c r="EF256" s="240"/>
      <c r="EG256" s="240"/>
      <c r="EH256" s="240"/>
      <c r="EI256" s="240"/>
      <c r="EJ256" s="240"/>
      <c r="EK256" s="240"/>
      <c r="EL256" s="240"/>
      <c r="EM256" s="240"/>
      <c r="EN256" s="240"/>
      <c r="EO256" s="240"/>
      <c r="EP256" s="240"/>
      <c r="EQ256" s="240"/>
      <c r="ER256" s="240"/>
      <c r="ES256" s="240"/>
      <c r="ET256" s="240"/>
      <c r="EU256" s="240"/>
      <c r="EV256" s="240"/>
      <c r="EW256" s="240"/>
      <c r="EX256" s="240"/>
      <c r="EY256" s="240"/>
      <c r="EZ256" s="240"/>
      <c r="FA256" s="240"/>
      <c r="FB256" s="240"/>
      <c r="FC256" s="240"/>
      <c r="FD256" s="240"/>
      <c r="FE256" s="240"/>
      <c r="FF256" s="240"/>
      <c r="FG256" s="240"/>
      <c r="FH256" s="240"/>
      <c r="FI256" s="240"/>
      <c r="FJ256" s="240"/>
      <c r="FK256" s="240"/>
      <c r="FL256" s="240"/>
      <c r="FM256" s="240"/>
      <c r="FN256" s="240"/>
      <c r="FO256" s="240"/>
      <c r="FP256" s="240"/>
      <c r="FQ256" s="240"/>
      <c r="FR256" s="240"/>
      <c r="FS256" s="240"/>
      <c r="FT256" s="240"/>
      <c r="FU256" s="240"/>
      <c r="FV256" s="240"/>
      <c r="FW256" s="240"/>
      <c r="FX256" s="240"/>
      <c r="FY256" s="240"/>
      <c r="FZ256" s="240"/>
      <c r="GA256" s="240"/>
      <c r="GB256" s="240"/>
      <c r="GC256" s="240"/>
      <c r="GD256" s="240"/>
      <c r="GE256" s="240"/>
      <c r="GF256" s="240"/>
      <c r="GG256" s="240"/>
      <c r="GH256" s="240"/>
      <c r="GI256" s="240"/>
      <c r="GJ256" s="240"/>
      <c r="GK256" s="240"/>
      <c r="GL256" s="240"/>
      <c r="GM256" s="240"/>
      <c r="GN256" s="240"/>
      <c r="GO256" s="240"/>
      <c r="GP256" s="240"/>
      <c r="GQ256" s="240"/>
      <c r="GR256" s="240"/>
      <c r="GS256" s="240"/>
      <c r="GT256" s="240"/>
      <c r="GU256" s="240"/>
      <c r="GV256" s="240"/>
      <c r="GW256" s="240"/>
      <c r="GX256" s="240"/>
      <c r="GY256" s="240"/>
      <c r="GZ256" s="240"/>
      <c r="HA256" s="240"/>
      <c r="HB256" s="240"/>
      <c r="HC256" s="240"/>
      <c r="HD256" s="240"/>
      <c r="HE256" s="240"/>
      <c r="HF256" s="240"/>
      <c r="HG256" s="240"/>
      <c r="HH256" s="240"/>
      <c r="HI256" s="240"/>
      <c r="HJ256" s="240"/>
      <c r="HK256" s="240"/>
      <c r="HL256" s="240"/>
      <c r="HM256" s="240"/>
      <c r="HN256" s="240"/>
      <c r="HO256" s="240"/>
      <c r="HP256" s="240"/>
      <c r="HQ256" s="240"/>
      <c r="HR256" s="240"/>
      <c r="HS256" s="240"/>
      <c r="HT256" s="240"/>
      <c r="HU256" s="240"/>
      <c r="HV256" s="240"/>
      <c r="HW256" s="240"/>
      <c r="HX256" s="240"/>
      <c r="HY256" s="240"/>
      <c r="HZ256" s="240"/>
      <c r="IA256" s="240"/>
      <c r="IB256" s="240"/>
      <c r="IC256" s="240"/>
      <c r="ID256" s="240"/>
      <c r="IE256" s="240"/>
      <c r="IF256" s="240"/>
      <c r="IG256" s="240"/>
      <c r="IH256" s="240"/>
      <c r="II256" s="240"/>
      <c r="IJ256" s="240"/>
      <c r="IK256" s="240"/>
      <c r="IL256" s="240"/>
      <c r="IM256" s="240"/>
      <c r="IN256" s="240"/>
      <c r="IO256" s="240"/>
      <c r="IP256" s="240"/>
      <c r="IQ256" s="240"/>
      <c r="IR256" s="240"/>
      <c r="IS256" s="240"/>
      <c r="IT256" s="240"/>
      <c r="IU256" s="240"/>
      <c r="IV256" s="240"/>
    </row>
    <row r="257" customFormat="false" ht="55.8" hidden="false" customHeight="false" outlineLevel="0" collapsed="false">
      <c r="A257" s="240"/>
      <c r="B257" s="240"/>
      <c r="C257" s="241" t="s">
        <v>76</v>
      </c>
      <c r="D257" s="242" t="s">
        <v>325</v>
      </c>
      <c r="E257" s="241" t="s">
        <v>81</v>
      </c>
      <c r="F257" s="2" t="n">
        <v>5.5</v>
      </c>
      <c r="G257" s="218"/>
      <c r="H257" s="163" t="n">
        <f aca="false">ROUND(F257*G257,2)</f>
        <v>0</v>
      </c>
      <c r="I257" s="242"/>
      <c r="J257" s="240"/>
      <c r="K257" s="240"/>
      <c r="L257" s="240"/>
      <c r="M257" s="240"/>
      <c r="N257" s="240"/>
      <c r="O257" s="240"/>
      <c r="P257" s="240"/>
      <c r="Q257" s="240"/>
      <c r="R257" s="240"/>
      <c r="S257" s="240"/>
      <c r="T257" s="240"/>
      <c r="U257" s="240"/>
      <c r="V257" s="240"/>
      <c r="W257" s="240"/>
      <c r="X257" s="240"/>
      <c r="Y257" s="240"/>
      <c r="Z257" s="240"/>
      <c r="AA257" s="240"/>
      <c r="AB257" s="240"/>
      <c r="AC257" s="240"/>
      <c r="AD257" s="240"/>
      <c r="AE257" s="240"/>
      <c r="AF257" s="240"/>
      <c r="AG257" s="240"/>
      <c r="AH257" s="240"/>
      <c r="AI257" s="240"/>
      <c r="AJ257" s="240"/>
      <c r="AK257" s="240"/>
      <c r="AL257" s="240"/>
      <c r="AM257" s="240"/>
      <c r="AN257" s="240"/>
      <c r="AO257" s="240"/>
      <c r="AP257" s="240"/>
      <c r="AQ257" s="240"/>
      <c r="AR257" s="240"/>
      <c r="AS257" s="240"/>
      <c r="AT257" s="240"/>
      <c r="AU257" s="240"/>
      <c r="AV257" s="240"/>
      <c r="AW257" s="240"/>
      <c r="AX257" s="240"/>
      <c r="AY257" s="240"/>
      <c r="AZ257" s="240"/>
      <c r="BA257" s="240"/>
      <c r="BB257" s="240"/>
      <c r="BC257" s="240"/>
      <c r="BD257" s="240"/>
      <c r="BE257" s="240"/>
      <c r="BF257" s="240"/>
      <c r="BG257" s="240"/>
      <c r="BH257" s="240"/>
      <c r="BI257" s="240"/>
      <c r="BJ257" s="240"/>
      <c r="BK257" s="240"/>
      <c r="BL257" s="240"/>
      <c r="BM257" s="240"/>
      <c r="BN257" s="240"/>
      <c r="BO257" s="240"/>
      <c r="BP257" s="240"/>
      <c r="BQ257" s="240"/>
      <c r="BR257" s="240"/>
      <c r="BS257" s="240"/>
      <c r="BT257" s="240"/>
      <c r="BU257" s="240"/>
      <c r="BV257" s="240"/>
      <c r="BW257" s="240"/>
      <c r="BX257" s="240"/>
      <c r="BY257" s="240"/>
      <c r="BZ257" s="240"/>
      <c r="CA257" s="240"/>
      <c r="CB257" s="240"/>
      <c r="CC257" s="240"/>
      <c r="CD257" s="240"/>
      <c r="CE257" s="240"/>
      <c r="CF257" s="240"/>
      <c r="CG257" s="240"/>
      <c r="CH257" s="240"/>
      <c r="CI257" s="240"/>
      <c r="CJ257" s="240"/>
      <c r="CK257" s="240"/>
      <c r="CL257" s="240"/>
      <c r="CM257" s="240"/>
      <c r="CN257" s="240"/>
      <c r="CO257" s="240"/>
      <c r="CP257" s="240"/>
      <c r="CQ257" s="240"/>
      <c r="CR257" s="240"/>
      <c r="CS257" s="240"/>
      <c r="CT257" s="240"/>
      <c r="CU257" s="240"/>
      <c r="CV257" s="240"/>
      <c r="CW257" s="240"/>
      <c r="CX257" s="240"/>
      <c r="CY257" s="240"/>
      <c r="CZ257" s="240"/>
      <c r="DA257" s="240"/>
      <c r="DB257" s="240"/>
      <c r="DC257" s="240"/>
      <c r="DD257" s="240"/>
      <c r="DE257" s="240"/>
      <c r="DF257" s="240"/>
      <c r="DG257" s="240"/>
      <c r="DH257" s="240"/>
      <c r="DI257" s="240"/>
      <c r="DJ257" s="240"/>
      <c r="DK257" s="240"/>
      <c r="DL257" s="240"/>
      <c r="DM257" s="240"/>
      <c r="DN257" s="240"/>
      <c r="DO257" s="240"/>
      <c r="DP257" s="240"/>
      <c r="DQ257" s="240"/>
      <c r="DR257" s="240"/>
      <c r="DS257" s="240"/>
      <c r="DT257" s="240"/>
      <c r="DU257" s="240"/>
      <c r="DV257" s="240"/>
      <c r="DW257" s="240"/>
      <c r="DX257" s="240"/>
      <c r="DY257" s="240"/>
      <c r="DZ257" s="240"/>
      <c r="EA257" s="240"/>
      <c r="EB257" s="240"/>
      <c r="EC257" s="240"/>
      <c r="ED257" s="240"/>
      <c r="EE257" s="240"/>
      <c r="EF257" s="240"/>
      <c r="EG257" s="240"/>
      <c r="EH257" s="240"/>
      <c r="EI257" s="240"/>
      <c r="EJ257" s="240"/>
      <c r="EK257" s="240"/>
      <c r="EL257" s="240"/>
      <c r="EM257" s="240"/>
      <c r="EN257" s="240"/>
      <c r="EO257" s="240"/>
      <c r="EP257" s="240"/>
      <c r="EQ257" s="240"/>
      <c r="ER257" s="240"/>
      <c r="ES257" s="240"/>
      <c r="ET257" s="240"/>
      <c r="EU257" s="240"/>
      <c r="EV257" s="240"/>
      <c r="EW257" s="240"/>
      <c r="EX257" s="240"/>
      <c r="EY257" s="240"/>
      <c r="EZ257" s="240"/>
      <c r="FA257" s="240"/>
      <c r="FB257" s="240"/>
      <c r="FC257" s="240"/>
      <c r="FD257" s="240"/>
      <c r="FE257" s="240"/>
      <c r="FF257" s="240"/>
      <c r="FG257" s="240"/>
      <c r="FH257" s="240"/>
      <c r="FI257" s="240"/>
      <c r="FJ257" s="240"/>
      <c r="FK257" s="240"/>
      <c r="FL257" s="240"/>
      <c r="FM257" s="240"/>
      <c r="FN257" s="240"/>
      <c r="FO257" s="240"/>
      <c r="FP257" s="240"/>
      <c r="FQ257" s="240"/>
      <c r="FR257" s="240"/>
      <c r="FS257" s="240"/>
      <c r="FT257" s="240"/>
      <c r="FU257" s="240"/>
      <c r="FV257" s="240"/>
      <c r="FW257" s="240"/>
      <c r="FX257" s="240"/>
      <c r="FY257" s="240"/>
      <c r="FZ257" s="240"/>
      <c r="GA257" s="240"/>
      <c r="GB257" s="240"/>
      <c r="GC257" s="240"/>
      <c r="GD257" s="240"/>
      <c r="GE257" s="240"/>
      <c r="GF257" s="240"/>
      <c r="GG257" s="240"/>
      <c r="GH257" s="240"/>
      <c r="GI257" s="240"/>
      <c r="GJ257" s="240"/>
      <c r="GK257" s="240"/>
      <c r="GL257" s="240"/>
      <c r="GM257" s="240"/>
      <c r="GN257" s="240"/>
      <c r="GO257" s="240"/>
      <c r="GP257" s="240"/>
      <c r="GQ257" s="240"/>
      <c r="GR257" s="240"/>
      <c r="GS257" s="240"/>
      <c r="GT257" s="240"/>
      <c r="GU257" s="240"/>
      <c r="GV257" s="240"/>
      <c r="GW257" s="240"/>
      <c r="GX257" s="240"/>
      <c r="GY257" s="240"/>
      <c r="GZ257" s="240"/>
      <c r="HA257" s="240"/>
      <c r="HB257" s="240"/>
      <c r="HC257" s="240"/>
      <c r="HD257" s="240"/>
      <c r="HE257" s="240"/>
      <c r="HF257" s="240"/>
      <c r="HG257" s="240"/>
      <c r="HH257" s="240"/>
      <c r="HI257" s="240"/>
      <c r="HJ257" s="240"/>
      <c r="HK257" s="240"/>
      <c r="HL257" s="240"/>
      <c r="HM257" s="240"/>
      <c r="HN257" s="240"/>
      <c r="HO257" s="240"/>
      <c r="HP257" s="240"/>
      <c r="HQ257" s="240"/>
      <c r="HR257" s="240"/>
      <c r="HS257" s="240"/>
      <c r="HT257" s="240"/>
      <c r="HU257" s="240"/>
      <c r="HV257" s="240"/>
      <c r="HW257" s="240"/>
      <c r="HX257" s="240"/>
      <c r="HY257" s="240"/>
      <c r="HZ257" s="240"/>
      <c r="IA257" s="240"/>
      <c r="IB257" s="240"/>
      <c r="IC257" s="240"/>
      <c r="ID257" s="240"/>
      <c r="IE257" s="240"/>
      <c r="IF257" s="240"/>
      <c r="IG257" s="240"/>
      <c r="IH257" s="240"/>
      <c r="II257" s="240"/>
      <c r="IJ257" s="240"/>
      <c r="IK257" s="240"/>
      <c r="IL257" s="240"/>
      <c r="IM257" s="240"/>
      <c r="IN257" s="240"/>
      <c r="IO257" s="240"/>
      <c r="IP257" s="240"/>
      <c r="IQ257" s="240"/>
      <c r="IR257" s="240"/>
      <c r="IS257" s="240"/>
      <c r="IT257" s="240"/>
      <c r="IU257" s="240"/>
      <c r="IV257" s="240"/>
    </row>
    <row r="258" customFormat="false" ht="18.6" hidden="false" customHeight="false" outlineLevel="0" collapsed="false">
      <c r="A258" s="240"/>
      <c r="B258" s="240"/>
      <c r="C258" s="241"/>
      <c r="D258" s="242"/>
      <c r="E258" s="241"/>
      <c r="F258" s="2"/>
      <c r="G258" s="163"/>
      <c r="H258" s="163"/>
      <c r="I258" s="242"/>
      <c r="J258" s="240"/>
      <c r="K258" s="240"/>
      <c r="L258" s="240"/>
      <c r="M258" s="240"/>
      <c r="N258" s="240"/>
      <c r="O258" s="240"/>
      <c r="P258" s="240"/>
      <c r="Q258" s="240"/>
      <c r="R258" s="240"/>
      <c r="S258" s="240"/>
      <c r="T258" s="240"/>
      <c r="U258" s="240"/>
      <c r="V258" s="240"/>
      <c r="W258" s="240"/>
      <c r="X258" s="240"/>
      <c r="Y258" s="240"/>
      <c r="Z258" s="240"/>
      <c r="AA258" s="240"/>
      <c r="AB258" s="240"/>
      <c r="AC258" s="240"/>
      <c r="AD258" s="240"/>
      <c r="AE258" s="240"/>
      <c r="AF258" s="240"/>
      <c r="AG258" s="240"/>
      <c r="AH258" s="240"/>
      <c r="AI258" s="240"/>
      <c r="AJ258" s="240"/>
      <c r="AK258" s="240"/>
      <c r="AL258" s="240"/>
      <c r="AM258" s="240"/>
      <c r="AN258" s="240"/>
      <c r="AO258" s="240"/>
      <c r="AP258" s="240"/>
      <c r="AQ258" s="240"/>
      <c r="AR258" s="240"/>
      <c r="AS258" s="240"/>
      <c r="AT258" s="240"/>
      <c r="AU258" s="240"/>
      <c r="AV258" s="240"/>
      <c r="AW258" s="240"/>
      <c r="AX258" s="240"/>
      <c r="AY258" s="240"/>
      <c r="AZ258" s="240"/>
      <c r="BA258" s="240"/>
      <c r="BB258" s="240"/>
      <c r="BC258" s="240"/>
      <c r="BD258" s="240"/>
      <c r="BE258" s="240"/>
      <c r="BF258" s="240"/>
      <c r="BG258" s="240"/>
      <c r="BH258" s="240"/>
      <c r="BI258" s="240"/>
      <c r="BJ258" s="240"/>
      <c r="BK258" s="240"/>
      <c r="BL258" s="240"/>
      <c r="BM258" s="240"/>
      <c r="BN258" s="240"/>
      <c r="BO258" s="240"/>
      <c r="BP258" s="240"/>
      <c r="BQ258" s="240"/>
      <c r="BR258" s="240"/>
      <c r="BS258" s="240"/>
      <c r="BT258" s="240"/>
      <c r="BU258" s="240"/>
      <c r="BV258" s="240"/>
      <c r="BW258" s="240"/>
      <c r="BX258" s="240"/>
      <c r="BY258" s="240"/>
      <c r="BZ258" s="240"/>
      <c r="CA258" s="240"/>
      <c r="CB258" s="240"/>
      <c r="CC258" s="240"/>
      <c r="CD258" s="240"/>
      <c r="CE258" s="240"/>
      <c r="CF258" s="240"/>
      <c r="CG258" s="240"/>
      <c r="CH258" s="240"/>
      <c r="CI258" s="240"/>
      <c r="CJ258" s="240"/>
      <c r="CK258" s="240"/>
      <c r="CL258" s="240"/>
      <c r="CM258" s="240"/>
      <c r="CN258" s="240"/>
      <c r="CO258" s="240"/>
      <c r="CP258" s="240"/>
      <c r="CQ258" s="240"/>
      <c r="CR258" s="240"/>
      <c r="CS258" s="240"/>
      <c r="CT258" s="240"/>
      <c r="CU258" s="240"/>
      <c r="CV258" s="240"/>
      <c r="CW258" s="240"/>
      <c r="CX258" s="240"/>
      <c r="CY258" s="240"/>
      <c r="CZ258" s="240"/>
      <c r="DA258" s="240"/>
      <c r="DB258" s="240"/>
      <c r="DC258" s="240"/>
      <c r="DD258" s="240"/>
      <c r="DE258" s="240"/>
      <c r="DF258" s="240"/>
      <c r="DG258" s="240"/>
      <c r="DH258" s="240"/>
      <c r="DI258" s="240"/>
      <c r="DJ258" s="240"/>
      <c r="DK258" s="240"/>
      <c r="DL258" s="240"/>
      <c r="DM258" s="240"/>
      <c r="DN258" s="240"/>
      <c r="DO258" s="240"/>
      <c r="DP258" s="240"/>
      <c r="DQ258" s="240"/>
      <c r="DR258" s="240"/>
      <c r="DS258" s="240"/>
      <c r="DT258" s="240"/>
      <c r="DU258" s="240"/>
      <c r="DV258" s="240"/>
      <c r="DW258" s="240"/>
      <c r="DX258" s="240"/>
      <c r="DY258" s="240"/>
      <c r="DZ258" s="240"/>
      <c r="EA258" s="240"/>
      <c r="EB258" s="240"/>
      <c r="EC258" s="240"/>
      <c r="ED258" s="240"/>
      <c r="EE258" s="240"/>
      <c r="EF258" s="240"/>
      <c r="EG258" s="240"/>
      <c r="EH258" s="240"/>
      <c r="EI258" s="240"/>
      <c r="EJ258" s="240"/>
      <c r="EK258" s="240"/>
      <c r="EL258" s="240"/>
      <c r="EM258" s="240"/>
      <c r="EN258" s="240"/>
      <c r="EO258" s="240"/>
      <c r="EP258" s="240"/>
      <c r="EQ258" s="240"/>
      <c r="ER258" s="240"/>
      <c r="ES258" s="240"/>
      <c r="ET258" s="240"/>
      <c r="EU258" s="240"/>
      <c r="EV258" s="240"/>
      <c r="EW258" s="240"/>
      <c r="EX258" s="240"/>
      <c r="EY258" s="240"/>
      <c r="EZ258" s="240"/>
      <c r="FA258" s="240"/>
      <c r="FB258" s="240"/>
      <c r="FC258" s="240"/>
      <c r="FD258" s="240"/>
      <c r="FE258" s="240"/>
      <c r="FF258" s="240"/>
      <c r="FG258" s="240"/>
      <c r="FH258" s="240"/>
      <c r="FI258" s="240"/>
      <c r="FJ258" s="240"/>
      <c r="FK258" s="240"/>
      <c r="FL258" s="240"/>
      <c r="FM258" s="240"/>
      <c r="FN258" s="240"/>
      <c r="FO258" s="240"/>
      <c r="FP258" s="240"/>
      <c r="FQ258" s="240"/>
      <c r="FR258" s="240"/>
      <c r="FS258" s="240"/>
      <c r="FT258" s="240"/>
      <c r="FU258" s="240"/>
      <c r="FV258" s="240"/>
      <c r="FW258" s="240"/>
      <c r="FX258" s="240"/>
      <c r="FY258" s="240"/>
      <c r="FZ258" s="240"/>
      <c r="GA258" s="240"/>
      <c r="GB258" s="240"/>
      <c r="GC258" s="240"/>
      <c r="GD258" s="240"/>
      <c r="GE258" s="240"/>
      <c r="GF258" s="240"/>
      <c r="GG258" s="240"/>
      <c r="GH258" s="240"/>
      <c r="GI258" s="240"/>
      <c r="GJ258" s="240"/>
      <c r="GK258" s="240"/>
      <c r="GL258" s="240"/>
      <c r="GM258" s="240"/>
      <c r="GN258" s="240"/>
      <c r="GO258" s="240"/>
      <c r="GP258" s="240"/>
      <c r="GQ258" s="240"/>
      <c r="GR258" s="240"/>
      <c r="GS258" s="240"/>
      <c r="GT258" s="240"/>
      <c r="GU258" s="240"/>
      <c r="GV258" s="240"/>
      <c r="GW258" s="240"/>
      <c r="GX258" s="240"/>
      <c r="GY258" s="240"/>
      <c r="GZ258" s="240"/>
      <c r="HA258" s="240"/>
      <c r="HB258" s="240"/>
      <c r="HC258" s="240"/>
      <c r="HD258" s="240"/>
      <c r="HE258" s="240"/>
      <c r="HF258" s="240"/>
      <c r="HG258" s="240"/>
      <c r="HH258" s="240"/>
      <c r="HI258" s="240"/>
      <c r="HJ258" s="240"/>
      <c r="HK258" s="240"/>
      <c r="HL258" s="240"/>
      <c r="HM258" s="240"/>
      <c r="HN258" s="240"/>
      <c r="HO258" s="240"/>
      <c r="HP258" s="240"/>
      <c r="HQ258" s="240"/>
      <c r="HR258" s="240"/>
      <c r="HS258" s="240"/>
      <c r="HT258" s="240"/>
      <c r="HU258" s="240"/>
      <c r="HV258" s="240"/>
      <c r="HW258" s="240"/>
      <c r="HX258" s="240"/>
      <c r="HY258" s="240"/>
      <c r="HZ258" s="240"/>
      <c r="IA258" s="240"/>
      <c r="IB258" s="240"/>
      <c r="IC258" s="240"/>
      <c r="ID258" s="240"/>
      <c r="IE258" s="240"/>
      <c r="IF258" s="240"/>
      <c r="IG258" s="240"/>
      <c r="IH258" s="240"/>
      <c r="II258" s="240"/>
      <c r="IJ258" s="240"/>
      <c r="IK258" s="240"/>
      <c r="IL258" s="240"/>
      <c r="IM258" s="240"/>
      <c r="IN258" s="240"/>
      <c r="IO258" s="240"/>
      <c r="IP258" s="240"/>
      <c r="IQ258" s="240"/>
      <c r="IR258" s="240"/>
      <c r="IS258" s="240"/>
      <c r="IT258" s="240"/>
      <c r="IU258" s="240"/>
      <c r="IV258" s="240"/>
    </row>
    <row r="259" customFormat="false" ht="74.4" hidden="false" customHeight="false" outlineLevel="0" collapsed="false">
      <c r="A259" s="240"/>
      <c r="B259" s="240"/>
      <c r="C259" s="241" t="s">
        <v>79</v>
      </c>
      <c r="D259" s="242" t="s">
        <v>326</v>
      </c>
      <c r="E259" s="241" t="s">
        <v>81</v>
      </c>
      <c r="F259" s="2" t="n">
        <v>36.5</v>
      </c>
      <c r="G259" s="218"/>
      <c r="H259" s="163" t="n">
        <f aca="false">ROUND(F259*G259,2)</f>
        <v>0</v>
      </c>
      <c r="I259" s="242"/>
      <c r="J259" s="240"/>
      <c r="K259" s="240"/>
      <c r="L259" s="240"/>
      <c r="M259" s="240"/>
      <c r="N259" s="240"/>
      <c r="O259" s="240"/>
      <c r="P259" s="240"/>
      <c r="Q259" s="240"/>
      <c r="R259" s="240"/>
      <c r="S259" s="240"/>
      <c r="T259" s="240"/>
      <c r="U259" s="240"/>
      <c r="V259" s="240"/>
      <c r="W259" s="240"/>
      <c r="X259" s="240"/>
      <c r="Y259" s="240"/>
      <c r="Z259" s="240"/>
      <c r="AA259" s="240"/>
      <c r="AB259" s="240"/>
      <c r="AC259" s="240"/>
      <c r="AD259" s="240"/>
      <c r="AE259" s="240"/>
      <c r="AF259" s="240"/>
      <c r="AG259" s="240"/>
      <c r="AH259" s="240"/>
      <c r="AI259" s="240"/>
      <c r="AJ259" s="240"/>
      <c r="AK259" s="240"/>
      <c r="AL259" s="240"/>
      <c r="AM259" s="240"/>
      <c r="AN259" s="240"/>
      <c r="AO259" s="240"/>
      <c r="AP259" s="240"/>
      <c r="AQ259" s="240"/>
      <c r="AR259" s="240"/>
      <c r="AS259" s="240"/>
      <c r="AT259" s="240"/>
      <c r="AU259" s="240"/>
      <c r="AV259" s="240"/>
      <c r="AW259" s="240"/>
      <c r="AX259" s="240"/>
      <c r="AY259" s="240"/>
      <c r="AZ259" s="240"/>
      <c r="BA259" s="240"/>
      <c r="BB259" s="240"/>
      <c r="BC259" s="240"/>
      <c r="BD259" s="240"/>
      <c r="BE259" s="240"/>
      <c r="BF259" s="240"/>
      <c r="BG259" s="240"/>
      <c r="BH259" s="240"/>
      <c r="BI259" s="240"/>
      <c r="BJ259" s="240"/>
      <c r="BK259" s="240"/>
      <c r="BL259" s="240"/>
      <c r="BM259" s="240"/>
      <c r="BN259" s="240"/>
      <c r="BO259" s="240"/>
      <c r="BP259" s="240"/>
      <c r="BQ259" s="240"/>
      <c r="BR259" s="240"/>
      <c r="BS259" s="240"/>
      <c r="BT259" s="240"/>
      <c r="BU259" s="240"/>
      <c r="BV259" s="240"/>
      <c r="BW259" s="240"/>
      <c r="BX259" s="240"/>
      <c r="BY259" s="240"/>
      <c r="BZ259" s="240"/>
      <c r="CA259" s="240"/>
      <c r="CB259" s="240"/>
      <c r="CC259" s="240"/>
      <c r="CD259" s="240"/>
      <c r="CE259" s="240"/>
      <c r="CF259" s="240"/>
      <c r="CG259" s="240"/>
      <c r="CH259" s="240"/>
      <c r="CI259" s="240"/>
      <c r="CJ259" s="240"/>
      <c r="CK259" s="240"/>
      <c r="CL259" s="240"/>
      <c r="CM259" s="240"/>
      <c r="CN259" s="240"/>
      <c r="CO259" s="240"/>
      <c r="CP259" s="240"/>
      <c r="CQ259" s="240"/>
      <c r="CR259" s="240"/>
      <c r="CS259" s="240"/>
      <c r="CT259" s="240"/>
      <c r="CU259" s="240"/>
      <c r="CV259" s="240"/>
      <c r="CW259" s="240"/>
      <c r="CX259" s="240"/>
      <c r="CY259" s="240"/>
      <c r="CZ259" s="240"/>
      <c r="DA259" s="240"/>
      <c r="DB259" s="240"/>
      <c r="DC259" s="240"/>
      <c r="DD259" s="240"/>
      <c r="DE259" s="240"/>
      <c r="DF259" s="240"/>
      <c r="DG259" s="240"/>
      <c r="DH259" s="240"/>
      <c r="DI259" s="240"/>
      <c r="DJ259" s="240"/>
      <c r="DK259" s="240"/>
      <c r="DL259" s="240"/>
      <c r="DM259" s="240"/>
      <c r="DN259" s="240"/>
      <c r="DO259" s="240"/>
      <c r="DP259" s="240"/>
      <c r="DQ259" s="240"/>
      <c r="DR259" s="240"/>
      <c r="DS259" s="240"/>
      <c r="DT259" s="240"/>
      <c r="DU259" s="240"/>
      <c r="DV259" s="240"/>
      <c r="DW259" s="240"/>
      <c r="DX259" s="240"/>
      <c r="DY259" s="240"/>
      <c r="DZ259" s="240"/>
      <c r="EA259" s="240"/>
      <c r="EB259" s="240"/>
      <c r="EC259" s="240"/>
      <c r="ED259" s="240"/>
      <c r="EE259" s="240"/>
      <c r="EF259" s="240"/>
      <c r="EG259" s="240"/>
      <c r="EH259" s="240"/>
      <c r="EI259" s="240"/>
      <c r="EJ259" s="240"/>
      <c r="EK259" s="240"/>
      <c r="EL259" s="240"/>
      <c r="EM259" s="240"/>
      <c r="EN259" s="240"/>
      <c r="EO259" s="240"/>
      <c r="EP259" s="240"/>
      <c r="EQ259" s="240"/>
      <c r="ER259" s="240"/>
      <c r="ES259" s="240"/>
      <c r="ET259" s="240"/>
      <c r="EU259" s="240"/>
      <c r="EV259" s="240"/>
      <c r="EW259" s="240"/>
      <c r="EX259" s="240"/>
      <c r="EY259" s="240"/>
      <c r="EZ259" s="240"/>
      <c r="FA259" s="240"/>
      <c r="FB259" s="240"/>
      <c r="FC259" s="240"/>
      <c r="FD259" s="240"/>
      <c r="FE259" s="240"/>
      <c r="FF259" s="240"/>
      <c r="FG259" s="240"/>
      <c r="FH259" s="240"/>
      <c r="FI259" s="240"/>
      <c r="FJ259" s="240"/>
      <c r="FK259" s="240"/>
      <c r="FL259" s="240"/>
      <c r="FM259" s="240"/>
      <c r="FN259" s="240"/>
      <c r="FO259" s="240"/>
      <c r="FP259" s="240"/>
      <c r="FQ259" s="240"/>
      <c r="FR259" s="240"/>
      <c r="FS259" s="240"/>
      <c r="FT259" s="240"/>
      <c r="FU259" s="240"/>
      <c r="FV259" s="240"/>
      <c r="FW259" s="240"/>
      <c r="FX259" s="240"/>
      <c r="FY259" s="240"/>
      <c r="FZ259" s="240"/>
      <c r="GA259" s="240"/>
      <c r="GB259" s="240"/>
      <c r="GC259" s="240"/>
      <c r="GD259" s="240"/>
      <c r="GE259" s="240"/>
      <c r="GF259" s="240"/>
      <c r="GG259" s="240"/>
      <c r="GH259" s="240"/>
      <c r="GI259" s="240"/>
      <c r="GJ259" s="240"/>
      <c r="GK259" s="240"/>
      <c r="GL259" s="240"/>
      <c r="GM259" s="240"/>
      <c r="GN259" s="240"/>
      <c r="GO259" s="240"/>
      <c r="GP259" s="240"/>
      <c r="GQ259" s="240"/>
      <c r="GR259" s="240"/>
      <c r="GS259" s="240"/>
      <c r="GT259" s="240"/>
      <c r="GU259" s="240"/>
      <c r="GV259" s="240"/>
      <c r="GW259" s="240"/>
      <c r="GX259" s="240"/>
      <c r="GY259" s="240"/>
      <c r="GZ259" s="240"/>
      <c r="HA259" s="240"/>
      <c r="HB259" s="240"/>
      <c r="HC259" s="240"/>
      <c r="HD259" s="240"/>
      <c r="HE259" s="240"/>
      <c r="HF259" s="240"/>
      <c r="HG259" s="240"/>
      <c r="HH259" s="240"/>
      <c r="HI259" s="240"/>
      <c r="HJ259" s="240"/>
      <c r="HK259" s="240"/>
      <c r="HL259" s="240"/>
      <c r="HM259" s="240"/>
      <c r="HN259" s="240"/>
      <c r="HO259" s="240"/>
      <c r="HP259" s="240"/>
      <c r="HQ259" s="240"/>
      <c r="HR259" s="240"/>
      <c r="HS259" s="240"/>
      <c r="HT259" s="240"/>
      <c r="HU259" s="240"/>
      <c r="HV259" s="240"/>
      <c r="HW259" s="240"/>
      <c r="HX259" s="240"/>
      <c r="HY259" s="240"/>
      <c r="HZ259" s="240"/>
      <c r="IA259" s="240"/>
      <c r="IB259" s="240"/>
      <c r="IC259" s="240"/>
      <c r="ID259" s="240"/>
      <c r="IE259" s="240"/>
      <c r="IF259" s="240"/>
      <c r="IG259" s="240"/>
      <c r="IH259" s="240"/>
      <c r="II259" s="240"/>
      <c r="IJ259" s="240"/>
      <c r="IK259" s="240"/>
      <c r="IL259" s="240"/>
      <c r="IM259" s="240"/>
      <c r="IN259" s="240"/>
      <c r="IO259" s="240"/>
      <c r="IP259" s="240"/>
      <c r="IQ259" s="240"/>
      <c r="IR259" s="240"/>
      <c r="IS259" s="240"/>
      <c r="IT259" s="240"/>
      <c r="IU259" s="240"/>
      <c r="IV259" s="240"/>
    </row>
    <row r="260" customFormat="false" ht="18.6" hidden="false" customHeight="false" outlineLevel="0" collapsed="false">
      <c r="A260" s="240"/>
      <c r="B260" s="240"/>
      <c r="C260" s="241"/>
      <c r="D260" s="242"/>
      <c r="E260" s="241"/>
      <c r="F260" s="2"/>
      <c r="G260" s="163"/>
      <c r="H260" s="163"/>
      <c r="I260" s="242"/>
      <c r="J260" s="240"/>
      <c r="K260" s="240"/>
      <c r="L260" s="240"/>
      <c r="M260" s="240"/>
      <c r="N260" s="240"/>
      <c r="O260" s="240"/>
      <c r="P260" s="240"/>
      <c r="Q260" s="240"/>
      <c r="R260" s="240"/>
      <c r="S260" s="240"/>
      <c r="T260" s="240"/>
      <c r="U260" s="240"/>
      <c r="V260" s="240"/>
      <c r="W260" s="240"/>
      <c r="X260" s="240"/>
      <c r="Y260" s="240"/>
      <c r="Z260" s="240"/>
      <c r="AA260" s="240"/>
      <c r="AB260" s="240"/>
      <c r="AC260" s="240"/>
      <c r="AD260" s="240"/>
      <c r="AE260" s="240"/>
      <c r="AF260" s="240"/>
      <c r="AG260" s="240"/>
      <c r="AH260" s="240"/>
      <c r="AI260" s="240"/>
      <c r="AJ260" s="240"/>
      <c r="AK260" s="240"/>
      <c r="AL260" s="240"/>
      <c r="AM260" s="240"/>
      <c r="AN260" s="240"/>
      <c r="AO260" s="240"/>
      <c r="AP260" s="240"/>
      <c r="AQ260" s="240"/>
      <c r="AR260" s="240"/>
      <c r="AS260" s="240"/>
      <c r="AT260" s="240"/>
      <c r="AU260" s="240"/>
      <c r="AV260" s="240"/>
      <c r="AW260" s="240"/>
      <c r="AX260" s="240"/>
      <c r="AY260" s="240"/>
      <c r="AZ260" s="240"/>
      <c r="BA260" s="240"/>
      <c r="BB260" s="240"/>
      <c r="BC260" s="240"/>
      <c r="BD260" s="240"/>
      <c r="BE260" s="240"/>
      <c r="BF260" s="240"/>
      <c r="BG260" s="240"/>
      <c r="BH260" s="240"/>
      <c r="BI260" s="240"/>
      <c r="BJ260" s="240"/>
      <c r="BK260" s="240"/>
      <c r="BL260" s="240"/>
      <c r="BM260" s="240"/>
      <c r="BN260" s="240"/>
      <c r="BO260" s="240"/>
      <c r="BP260" s="240"/>
      <c r="BQ260" s="240"/>
      <c r="BR260" s="240"/>
      <c r="BS260" s="240"/>
      <c r="BT260" s="240"/>
      <c r="BU260" s="240"/>
      <c r="BV260" s="240"/>
      <c r="BW260" s="240"/>
      <c r="BX260" s="240"/>
      <c r="BY260" s="240"/>
      <c r="BZ260" s="240"/>
      <c r="CA260" s="240"/>
      <c r="CB260" s="240"/>
      <c r="CC260" s="240"/>
      <c r="CD260" s="240"/>
      <c r="CE260" s="240"/>
      <c r="CF260" s="240"/>
      <c r="CG260" s="240"/>
      <c r="CH260" s="240"/>
      <c r="CI260" s="240"/>
      <c r="CJ260" s="240"/>
      <c r="CK260" s="240"/>
      <c r="CL260" s="240"/>
      <c r="CM260" s="240"/>
      <c r="CN260" s="240"/>
      <c r="CO260" s="240"/>
      <c r="CP260" s="240"/>
      <c r="CQ260" s="240"/>
      <c r="CR260" s="240"/>
      <c r="CS260" s="240"/>
      <c r="CT260" s="240"/>
      <c r="CU260" s="240"/>
      <c r="CV260" s="240"/>
      <c r="CW260" s="240"/>
      <c r="CX260" s="240"/>
      <c r="CY260" s="240"/>
      <c r="CZ260" s="240"/>
      <c r="DA260" s="240"/>
      <c r="DB260" s="240"/>
      <c r="DC260" s="240"/>
      <c r="DD260" s="240"/>
      <c r="DE260" s="240"/>
      <c r="DF260" s="240"/>
      <c r="DG260" s="240"/>
      <c r="DH260" s="240"/>
      <c r="DI260" s="240"/>
      <c r="DJ260" s="240"/>
      <c r="DK260" s="240"/>
      <c r="DL260" s="240"/>
      <c r="DM260" s="240"/>
      <c r="DN260" s="240"/>
      <c r="DO260" s="240"/>
      <c r="DP260" s="240"/>
      <c r="DQ260" s="240"/>
      <c r="DR260" s="240"/>
      <c r="DS260" s="240"/>
      <c r="DT260" s="240"/>
      <c r="DU260" s="240"/>
      <c r="DV260" s="240"/>
      <c r="DW260" s="240"/>
      <c r="DX260" s="240"/>
      <c r="DY260" s="240"/>
      <c r="DZ260" s="240"/>
      <c r="EA260" s="240"/>
      <c r="EB260" s="240"/>
      <c r="EC260" s="240"/>
      <c r="ED260" s="240"/>
      <c r="EE260" s="240"/>
      <c r="EF260" s="240"/>
      <c r="EG260" s="240"/>
      <c r="EH260" s="240"/>
      <c r="EI260" s="240"/>
      <c r="EJ260" s="240"/>
      <c r="EK260" s="240"/>
      <c r="EL260" s="240"/>
      <c r="EM260" s="240"/>
      <c r="EN260" s="240"/>
      <c r="EO260" s="240"/>
      <c r="EP260" s="240"/>
      <c r="EQ260" s="240"/>
      <c r="ER260" s="240"/>
      <c r="ES260" s="240"/>
      <c r="ET260" s="240"/>
      <c r="EU260" s="240"/>
      <c r="EV260" s="240"/>
      <c r="EW260" s="240"/>
      <c r="EX260" s="240"/>
      <c r="EY260" s="240"/>
      <c r="EZ260" s="240"/>
      <c r="FA260" s="240"/>
      <c r="FB260" s="240"/>
      <c r="FC260" s="240"/>
      <c r="FD260" s="240"/>
      <c r="FE260" s="240"/>
      <c r="FF260" s="240"/>
      <c r="FG260" s="240"/>
      <c r="FH260" s="240"/>
      <c r="FI260" s="240"/>
      <c r="FJ260" s="240"/>
      <c r="FK260" s="240"/>
      <c r="FL260" s="240"/>
      <c r="FM260" s="240"/>
      <c r="FN260" s="240"/>
      <c r="FO260" s="240"/>
      <c r="FP260" s="240"/>
      <c r="FQ260" s="240"/>
      <c r="FR260" s="240"/>
      <c r="FS260" s="240"/>
      <c r="FT260" s="240"/>
      <c r="FU260" s="240"/>
      <c r="FV260" s="240"/>
      <c r="FW260" s="240"/>
      <c r="FX260" s="240"/>
      <c r="FY260" s="240"/>
      <c r="FZ260" s="240"/>
      <c r="GA260" s="240"/>
      <c r="GB260" s="240"/>
      <c r="GC260" s="240"/>
      <c r="GD260" s="240"/>
      <c r="GE260" s="240"/>
      <c r="GF260" s="240"/>
      <c r="GG260" s="240"/>
      <c r="GH260" s="240"/>
      <c r="GI260" s="240"/>
      <c r="GJ260" s="240"/>
      <c r="GK260" s="240"/>
      <c r="GL260" s="240"/>
      <c r="GM260" s="240"/>
      <c r="GN260" s="240"/>
      <c r="GO260" s="240"/>
      <c r="GP260" s="240"/>
      <c r="GQ260" s="240"/>
      <c r="GR260" s="240"/>
      <c r="GS260" s="240"/>
      <c r="GT260" s="240"/>
      <c r="GU260" s="240"/>
      <c r="GV260" s="240"/>
      <c r="GW260" s="240"/>
      <c r="GX260" s="240"/>
      <c r="GY260" s="240"/>
      <c r="GZ260" s="240"/>
      <c r="HA260" s="240"/>
      <c r="HB260" s="240"/>
      <c r="HC260" s="240"/>
      <c r="HD260" s="240"/>
      <c r="HE260" s="240"/>
      <c r="HF260" s="240"/>
      <c r="HG260" s="240"/>
      <c r="HH260" s="240"/>
      <c r="HI260" s="240"/>
      <c r="HJ260" s="240"/>
      <c r="HK260" s="240"/>
      <c r="HL260" s="240"/>
      <c r="HM260" s="240"/>
      <c r="HN260" s="240"/>
      <c r="HO260" s="240"/>
      <c r="HP260" s="240"/>
      <c r="HQ260" s="240"/>
      <c r="HR260" s="240"/>
      <c r="HS260" s="240"/>
      <c r="HT260" s="240"/>
      <c r="HU260" s="240"/>
      <c r="HV260" s="240"/>
      <c r="HW260" s="240"/>
      <c r="HX260" s="240"/>
      <c r="HY260" s="240"/>
      <c r="HZ260" s="240"/>
      <c r="IA260" s="240"/>
      <c r="IB260" s="240"/>
      <c r="IC260" s="240"/>
      <c r="ID260" s="240"/>
      <c r="IE260" s="240"/>
      <c r="IF260" s="240"/>
      <c r="IG260" s="240"/>
      <c r="IH260" s="240"/>
      <c r="II260" s="240"/>
      <c r="IJ260" s="240"/>
      <c r="IK260" s="240"/>
      <c r="IL260" s="240"/>
      <c r="IM260" s="240"/>
      <c r="IN260" s="240"/>
      <c r="IO260" s="240"/>
      <c r="IP260" s="240"/>
      <c r="IQ260" s="240"/>
      <c r="IR260" s="240"/>
      <c r="IS260" s="240"/>
      <c r="IT260" s="240"/>
      <c r="IU260" s="240"/>
      <c r="IV260" s="240"/>
    </row>
    <row r="261" customFormat="false" ht="74.4" hidden="false" customHeight="false" outlineLevel="0" collapsed="false">
      <c r="A261" s="240"/>
      <c r="B261" s="240"/>
      <c r="C261" s="241" t="s">
        <v>82</v>
      </c>
      <c r="D261" s="242" t="s">
        <v>265</v>
      </c>
      <c r="E261" s="241" t="s">
        <v>81</v>
      </c>
      <c r="F261" s="2" t="n">
        <v>178</v>
      </c>
      <c r="G261" s="218"/>
      <c r="H261" s="163" t="n">
        <f aca="false">ROUND(F261*G261,2)</f>
        <v>0</v>
      </c>
      <c r="I261" s="242"/>
      <c r="J261" s="240"/>
      <c r="K261" s="240"/>
      <c r="L261" s="240"/>
      <c r="M261" s="240"/>
      <c r="N261" s="240"/>
      <c r="O261" s="240"/>
      <c r="P261" s="240"/>
      <c r="Q261" s="240"/>
      <c r="R261" s="240"/>
      <c r="S261" s="240"/>
      <c r="T261" s="240"/>
      <c r="U261" s="240"/>
      <c r="V261" s="240"/>
      <c r="W261" s="240"/>
      <c r="X261" s="240"/>
      <c r="Y261" s="240"/>
      <c r="Z261" s="240"/>
      <c r="AA261" s="240"/>
      <c r="AB261" s="240"/>
      <c r="AC261" s="240"/>
      <c r="AD261" s="240"/>
      <c r="AE261" s="240"/>
      <c r="AF261" s="240"/>
      <c r="AG261" s="240"/>
      <c r="AH261" s="240"/>
      <c r="AI261" s="240"/>
      <c r="AJ261" s="240"/>
      <c r="AK261" s="240"/>
      <c r="AL261" s="240"/>
      <c r="AM261" s="240"/>
      <c r="AN261" s="240"/>
      <c r="AO261" s="240"/>
      <c r="AP261" s="240"/>
      <c r="AQ261" s="240"/>
      <c r="AR261" s="240"/>
      <c r="AS261" s="240"/>
      <c r="AT261" s="240"/>
      <c r="AU261" s="240"/>
      <c r="AV261" s="240"/>
      <c r="AW261" s="240"/>
      <c r="AX261" s="240"/>
      <c r="AY261" s="240"/>
      <c r="AZ261" s="240"/>
      <c r="BA261" s="240"/>
      <c r="BB261" s="240"/>
      <c r="BC261" s="240"/>
      <c r="BD261" s="240"/>
      <c r="BE261" s="240"/>
      <c r="BF261" s="240"/>
      <c r="BG261" s="240"/>
      <c r="BH261" s="240"/>
      <c r="BI261" s="240"/>
      <c r="BJ261" s="240"/>
      <c r="BK261" s="240"/>
      <c r="BL261" s="240"/>
      <c r="BM261" s="240"/>
      <c r="BN261" s="240"/>
      <c r="BO261" s="240"/>
      <c r="BP261" s="240"/>
      <c r="BQ261" s="240"/>
      <c r="BR261" s="240"/>
      <c r="BS261" s="240"/>
      <c r="BT261" s="240"/>
      <c r="BU261" s="240"/>
      <c r="BV261" s="240"/>
      <c r="BW261" s="240"/>
      <c r="BX261" s="240"/>
      <c r="BY261" s="240"/>
      <c r="BZ261" s="240"/>
      <c r="CA261" s="240"/>
      <c r="CB261" s="240"/>
      <c r="CC261" s="240"/>
      <c r="CD261" s="240"/>
      <c r="CE261" s="240"/>
      <c r="CF261" s="240"/>
      <c r="CG261" s="240"/>
      <c r="CH261" s="240"/>
      <c r="CI261" s="240"/>
      <c r="CJ261" s="240"/>
      <c r="CK261" s="240"/>
      <c r="CL261" s="240"/>
      <c r="CM261" s="240"/>
      <c r="CN261" s="240"/>
      <c r="CO261" s="240"/>
      <c r="CP261" s="240"/>
      <c r="CQ261" s="240"/>
      <c r="CR261" s="240"/>
      <c r="CS261" s="240"/>
      <c r="CT261" s="240"/>
      <c r="CU261" s="240"/>
      <c r="CV261" s="240"/>
      <c r="CW261" s="240"/>
      <c r="CX261" s="240"/>
      <c r="CY261" s="240"/>
      <c r="CZ261" s="240"/>
      <c r="DA261" s="240"/>
      <c r="DB261" s="240"/>
      <c r="DC261" s="240"/>
      <c r="DD261" s="240"/>
      <c r="DE261" s="240"/>
      <c r="DF261" s="240"/>
      <c r="DG261" s="240"/>
      <c r="DH261" s="240"/>
      <c r="DI261" s="240"/>
      <c r="DJ261" s="240"/>
      <c r="DK261" s="240"/>
      <c r="DL261" s="240"/>
      <c r="DM261" s="240"/>
      <c r="DN261" s="240"/>
      <c r="DO261" s="240"/>
      <c r="DP261" s="240"/>
      <c r="DQ261" s="240"/>
      <c r="DR261" s="240"/>
      <c r="DS261" s="240"/>
      <c r="DT261" s="240"/>
      <c r="DU261" s="240"/>
      <c r="DV261" s="240"/>
      <c r="DW261" s="240"/>
      <c r="DX261" s="240"/>
      <c r="DY261" s="240"/>
      <c r="DZ261" s="240"/>
      <c r="EA261" s="240"/>
      <c r="EB261" s="240"/>
      <c r="EC261" s="240"/>
      <c r="ED261" s="240"/>
      <c r="EE261" s="240"/>
      <c r="EF261" s="240"/>
      <c r="EG261" s="240"/>
      <c r="EH261" s="240"/>
      <c r="EI261" s="240"/>
      <c r="EJ261" s="240"/>
      <c r="EK261" s="240"/>
      <c r="EL261" s="240"/>
      <c r="EM261" s="240"/>
      <c r="EN261" s="240"/>
      <c r="EO261" s="240"/>
      <c r="EP261" s="240"/>
      <c r="EQ261" s="240"/>
      <c r="ER261" s="240"/>
      <c r="ES261" s="240"/>
      <c r="ET261" s="240"/>
      <c r="EU261" s="240"/>
      <c r="EV261" s="240"/>
      <c r="EW261" s="240"/>
      <c r="EX261" s="240"/>
      <c r="EY261" s="240"/>
      <c r="EZ261" s="240"/>
      <c r="FA261" s="240"/>
      <c r="FB261" s="240"/>
      <c r="FC261" s="240"/>
      <c r="FD261" s="240"/>
      <c r="FE261" s="240"/>
      <c r="FF261" s="240"/>
      <c r="FG261" s="240"/>
      <c r="FH261" s="240"/>
      <c r="FI261" s="240"/>
      <c r="FJ261" s="240"/>
      <c r="FK261" s="240"/>
      <c r="FL261" s="240"/>
      <c r="FM261" s="240"/>
      <c r="FN261" s="240"/>
      <c r="FO261" s="240"/>
      <c r="FP261" s="240"/>
      <c r="FQ261" s="240"/>
      <c r="FR261" s="240"/>
      <c r="FS261" s="240"/>
      <c r="FT261" s="240"/>
      <c r="FU261" s="240"/>
      <c r="FV261" s="240"/>
      <c r="FW261" s="240"/>
      <c r="FX261" s="240"/>
      <c r="FY261" s="240"/>
      <c r="FZ261" s="240"/>
      <c r="GA261" s="240"/>
      <c r="GB261" s="240"/>
      <c r="GC261" s="240"/>
      <c r="GD261" s="240"/>
      <c r="GE261" s="240"/>
      <c r="GF261" s="240"/>
      <c r="GG261" s="240"/>
      <c r="GH261" s="240"/>
      <c r="GI261" s="240"/>
      <c r="GJ261" s="240"/>
      <c r="GK261" s="240"/>
      <c r="GL261" s="240"/>
      <c r="GM261" s="240"/>
      <c r="GN261" s="240"/>
      <c r="GO261" s="240"/>
      <c r="GP261" s="240"/>
      <c r="GQ261" s="240"/>
      <c r="GR261" s="240"/>
      <c r="GS261" s="240"/>
      <c r="GT261" s="240"/>
      <c r="GU261" s="240"/>
      <c r="GV261" s="240"/>
      <c r="GW261" s="240"/>
      <c r="GX261" s="240"/>
      <c r="GY261" s="240"/>
      <c r="GZ261" s="240"/>
      <c r="HA261" s="240"/>
      <c r="HB261" s="240"/>
      <c r="HC261" s="240"/>
      <c r="HD261" s="240"/>
      <c r="HE261" s="240"/>
      <c r="HF261" s="240"/>
      <c r="HG261" s="240"/>
      <c r="HH261" s="240"/>
      <c r="HI261" s="240"/>
      <c r="HJ261" s="240"/>
      <c r="HK261" s="240"/>
      <c r="HL261" s="240"/>
      <c r="HM261" s="240"/>
      <c r="HN261" s="240"/>
      <c r="HO261" s="240"/>
      <c r="HP261" s="240"/>
      <c r="HQ261" s="240"/>
      <c r="HR261" s="240"/>
      <c r="HS261" s="240"/>
      <c r="HT261" s="240"/>
      <c r="HU261" s="240"/>
      <c r="HV261" s="240"/>
      <c r="HW261" s="240"/>
      <c r="HX261" s="240"/>
      <c r="HY261" s="240"/>
      <c r="HZ261" s="240"/>
      <c r="IA261" s="240"/>
      <c r="IB261" s="240"/>
      <c r="IC261" s="240"/>
      <c r="ID261" s="240"/>
      <c r="IE261" s="240"/>
      <c r="IF261" s="240"/>
      <c r="IG261" s="240"/>
      <c r="IH261" s="240"/>
      <c r="II261" s="240"/>
      <c r="IJ261" s="240"/>
      <c r="IK261" s="240"/>
      <c r="IL261" s="240"/>
      <c r="IM261" s="240"/>
      <c r="IN261" s="240"/>
      <c r="IO261" s="240"/>
      <c r="IP261" s="240"/>
      <c r="IQ261" s="240"/>
      <c r="IR261" s="240"/>
      <c r="IS261" s="240"/>
      <c r="IT261" s="240"/>
      <c r="IU261" s="240"/>
      <c r="IV261" s="240"/>
    </row>
    <row r="262" customFormat="false" ht="18.6" hidden="false" customHeight="false" outlineLevel="0" collapsed="false">
      <c r="A262" s="240"/>
      <c r="B262" s="240"/>
      <c r="C262" s="241"/>
      <c r="D262" s="242"/>
      <c r="E262" s="241"/>
      <c r="F262" s="2"/>
      <c r="G262" s="163"/>
      <c r="H262" s="163"/>
      <c r="I262" s="242"/>
      <c r="J262" s="240"/>
      <c r="K262" s="240"/>
      <c r="L262" s="240"/>
      <c r="M262" s="240"/>
      <c r="N262" s="240"/>
      <c r="O262" s="240"/>
      <c r="P262" s="240"/>
      <c r="Q262" s="240"/>
      <c r="R262" s="240"/>
      <c r="S262" s="240"/>
      <c r="T262" s="240"/>
      <c r="U262" s="240"/>
      <c r="V262" s="240"/>
      <c r="W262" s="240"/>
      <c r="X262" s="240"/>
      <c r="Y262" s="240"/>
      <c r="Z262" s="240"/>
      <c r="AA262" s="240"/>
      <c r="AB262" s="240"/>
      <c r="AC262" s="240"/>
      <c r="AD262" s="240"/>
      <c r="AE262" s="240"/>
      <c r="AF262" s="240"/>
      <c r="AG262" s="240"/>
      <c r="AH262" s="240"/>
      <c r="AI262" s="240"/>
      <c r="AJ262" s="240"/>
      <c r="AK262" s="240"/>
      <c r="AL262" s="240"/>
      <c r="AM262" s="240"/>
      <c r="AN262" s="240"/>
      <c r="AO262" s="240"/>
      <c r="AP262" s="240"/>
      <c r="AQ262" s="240"/>
      <c r="AR262" s="240"/>
      <c r="AS262" s="240"/>
      <c r="AT262" s="240"/>
      <c r="AU262" s="240"/>
      <c r="AV262" s="240"/>
      <c r="AW262" s="240"/>
      <c r="AX262" s="240"/>
      <c r="AY262" s="240"/>
      <c r="AZ262" s="240"/>
      <c r="BA262" s="240"/>
      <c r="BB262" s="240"/>
      <c r="BC262" s="240"/>
      <c r="BD262" s="240"/>
      <c r="BE262" s="240"/>
      <c r="BF262" s="240"/>
      <c r="BG262" s="240"/>
      <c r="BH262" s="240"/>
      <c r="BI262" s="240"/>
      <c r="BJ262" s="240"/>
      <c r="BK262" s="240"/>
      <c r="BL262" s="240"/>
      <c r="BM262" s="240"/>
      <c r="BN262" s="240"/>
      <c r="BO262" s="240"/>
      <c r="BP262" s="240"/>
      <c r="BQ262" s="240"/>
      <c r="BR262" s="240"/>
      <c r="BS262" s="240"/>
      <c r="BT262" s="240"/>
      <c r="BU262" s="240"/>
      <c r="BV262" s="240"/>
      <c r="BW262" s="240"/>
      <c r="BX262" s="240"/>
      <c r="BY262" s="240"/>
      <c r="BZ262" s="240"/>
      <c r="CA262" s="240"/>
      <c r="CB262" s="240"/>
      <c r="CC262" s="240"/>
      <c r="CD262" s="240"/>
      <c r="CE262" s="240"/>
      <c r="CF262" s="240"/>
      <c r="CG262" s="240"/>
      <c r="CH262" s="240"/>
      <c r="CI262" s="240"/>
      <c r="CJ262" s="240"/>
      <c r="CK262" s="240"/>
      <c r="CL262" s="240"/>
      <c r="CM262" s="240"/>
      <c r="CN262" s="240"/>
      <c r="CO262" s="240"/>
      <c r="CP262" s="240"/>
      <c r="CQ262" s="240"/>
      <c r="CR262" s="240"/>
      <c r="CS262" s="240"/>
      <c r="CT262" s="240"/>
      <c r="CU262" s="240"/>
      <c r="CV262" s="240"/>
      <c r="CW262" s="240"/>
      <c r="CX262" s="240"/>
      <c r="CY262" s="240"/>
      <c r="CZ262" s="240"/>
      <c r="DA262" s="240"/>
      <c r="DB262" s="240"/>
      <c r="DC262" s="240"/>
      <c r="DD262" s="240"/>
      <c r="DE262" s="240"/>
      <c r="DF262" s="240"/>
      <c r="DG262" s="240"/>
      <c r="DH262" s="240"/>
      <c r="DI262" s="240"/>
      <c r="DJ262" s="240"/>
      <c r="DK262" s="240"/>
      <c r="DL262" s="240"/>
      <c r="DM262" s="240"/>
      <c r="DN262" s="240"/>
      <c r="DO262" s="240"/>
      <c r="DP262" s="240"/>
      <c r="DQ262" s="240"/>
      <c r="DR262" s="240"/>
      <c r="DS262" s="240"/>
      <c r="DT262" s="240"/>
      <c r="DU262" s="240"/>
      <c r="DV262" s="240"/>
      <c r="DW262" s="240"/>
      <c r="DX262" s="240"/>
      <c r="DY262" s="240"/>
      <c r="DZ262" s="240"/>
      <c r="EA262" s="240"/>
      <c r="EB262" s="240"/>
      <c r="EC262" s="240"/>
      <c r="ED262" s="240"/>
      <c r="EE262" s="240"/>
      <c r="EF262" s="240"/>
      <c r="EG262" s="240"/>
      <c r="EH262" s="240"/>
      <c r="EI262" s="240"/>
      <c r="EJ262" s="240"/>
      <c r="EK262" s="240"/>
      <c r="EL262" s="240"/>
      <c r="EM262" s="240"/>
      <c r="EN262" s="240"/>
      <c r="EO262" s="240"/>
      <c r="EP262" s="240"/>
      <c r="EQ262" s="240"/>
      <c r="ER262" s="240"/>
      <c r="ES262" s="240"/>
      <c r="ET262" s="240"/>
      <c r="EU262" s="240"/>
      <c r="EV262" s="240"/>
      <c r="EW262" s="240"/>
      <c r="EX262" s="240"/>
      <c r="EY262" s="240"/>
      <c r="EZ262" s="240"/>
      <c r="FA262" s="240"/>
      <c r="FB262" s="240"/>
      <c r="FC262" s="240"/>
      <c r="FD262" s="240"/>
      <c r="FE262" s="240"/>
      <c r="FF262" s="240"/>
      <c r="FG262" s="240"/>
      <c r="FH262" s="240"/>
      <c r="FI262" s="240"/>
      <c r="FJ262" s="240"/>
      <c r="FK262" s="240"/>
      <c r="FL262" s="240"/>
      <c r="FM262" s="240"/>
      <c r="FN262" s="240"/>
      <c r="FO262" s="240"/>
      <c r="FP262" s="240"/>
      <c r="FQ262" s="240"/>
      <c r="FR262" s="240"/>
      <c r="FS262" s="240"/>
      <c r="FT262" s="240"/>
      <c r="FU262" s="240"/>
      <c r="FV262" s="240"/>
      <c r="FW262" s="240"/>
      <c r="FX262" s="240"/>
      <c r="FY262" s="240"/>
      <c r="FZ262" s="240"/>
      <c r="GA262" s="240"/>
      <c r="GB262" s="240"/>
      <c r="GC262" s="240"/>
      <c r="GD262" s="240"/>
      <c r="GE262" s="240"/>
      <c r="GF262" s="240"/>
      <c r="GG262" s="240"/>
      <c r="GH262" s="240"/>
      <c r="GI262" s="240"/>
      <c r="GJ262" s="240"/>
      <c r="GK262" s="240"/>
      <c r="GL262" s="240"/>
      <c r="GM262" s="240"/>
      <c r="GN262" s="240"/>
      <c r="GO262" s="240"/>
      <c r="GP262" s="240"/>
      <c r="GQ262" s="240"/>
      <c r="GR262" s="240"/>
      <c r="GS262" s="240"/>
      <c r="GT262" s="240"/>
      <c r="GU262" s="240"/>
      <c r="GV262" s="240"/>
      <c r="GW262" s="240"/>
      <c r="GX262" s="240"/>
      <c r="GY262" s="240"/>
      <c r="GZ262" s="240"/>
      <c r="HA262" s="240"/>
      <c r="HB262" s="240"/>
      <c r="HC262" s="240"/>
      <c r="HD262" s="240"/>
      <c r="HE262" s="240"/>
      <c r="HF262" s="240"/>
      <c r="HG262" s="240"/>
      <c r="HH262" s="240"/>
      <c r="HI262" s="240"/>
      <c r="HJ262" s="240"/>
      <c r="HK262" s="240"/>
      <c r="HL262" s="240"/>
      <c r="HM262" s="240"/>
      <c r="HN262" s="240"/>
      <c r="HO262" s="240"/>
      <c r="HP262" s="240"/>
      <c r="HQ262" s="240"/>
      <c r="HR262" s="240"/>
      <c r="HS262" s="240"/>
      <c r="HT262" s="240"/>
      <c r="HU262" s="240"/>
      <c r="HV262" s="240"/>
      <c r="HW262" s="240"/>
      <c r="HX262" s="240"/>
      <c r="HY262" s="240"/>
      <c r="HZ262" s="240"/>
      <c r="IA262" s="240"/>
      <c r="IB262" s="240"/>
      <c r="IC262" s="240"/>
      <c r="ID262" s="240"/>
      <c r="IE262" s="240"/>
      <c r="IF262" s="240"/>
      <c r="IG262" s="240"/>
      <c r="IH262" s="240"/>
      <c r="II262" s="240"/>
      <c r="IJ262" s="240"/>
      <c r="IK262" s="240"/>
      <c r="IL262" s="240"/>
      <c r="IM262" s="240"/>
      <c r="IN262" s="240"/>
      <c r="IO262" s="240"/>
      <c r="IP262" s="240"/>
      <c r="IQ262" s="240"/>
      <c r="IR262" s="240"/>
      <c r="IS262" s="240"/>
      <c r="IT262" s="240"/>
      <c r="IU262" s="240"/>
      <c r="IV262" s="240"/>
    </row>
    <row r="263" customFormat="false" ht="55.8" hidden="false" customHeight="false" outlineLevel="0" collapsed="false">
      <c r="A263" s="240"/>
      <c r="B263" s="240"/>
      <c r="C263" s="241" t="s">
        <v>99</v>
      </c>
      <c r="D263" s="242" t="s">
        <v>266</v>
      </c>
      <c r="E263" s="241" t="s">
        <v>81</v>
      </c>
      <c r="F263" s="2" t="n">
        <v>20</v>
      </c>
      <c r="G263" s="218"/>
      <c r="H263" s="163" t="n">
        <f aca="false">ROUND(F263*G263,2)</f>
        <v>0</v>
      </c>
      <c r="I263" s="242"/>
      <c r="J263" s="240"/>
      <c r="K263" s="240"/>
      <c r="L263" s="240"/>
      <c r="M263" s="240"/>
      <c r="N263" s="240"/>
      <c r="O263" s="240"/>
      <c r="P263" s="240"/>
      <c r="Q263" s="240"/>
      <c r="R263" s="240"/>
      <c r="S263" s="240"/>
      <c r="T263" s="240"/>
      <c r="U263" s="240"/>
      <c r="V263" s="240"/>
      <c r="W263" s="240"/>
      <c r="X263" s="240"/>
      <c r="Y263" s="240"/>
      <c r="Z263" s="240"/>
      <c r="AA263" s="240"/>
      <c r="AB263" s="240"/>
      <c r="AC263" s="240"/>
      <c r="AD263" s="240"/>
      <c r="AE263" s="240"/>
      <c r="AF263" s="240"/>
      <c r="AG263" s="240"/>
      <c r="AH263" s="240"/>
      <c r="AI263" s="240"/>
      <c r="AJ263" s="240"/>
      <c r="AK263" s="240"/>
      <c r="AL263" s="240"/>
      <c r="AM263" s="240"/>
      <c r="AN263" s="240"/>
      <c r="AO263" s="240"/>
      <c r="AP263" s="240"/>
      <c r="AQ263" s="240"/>
      <c r="AR263" s="240"/>
      <c r="AS263" s="240"/>
      <c r="AT263" s="240"/>
      <c r="AU263" s="240"/>
      <c r="AV263" s="240"/>
      <c r="AW263" s="240"/>
      <c r="AX263" s="240"/>
      <c r="AY263" s="240"/>
      <c r="AZ263" s="240"/>
      <c r="BA263" s="240"/>
      <c r="BB263" s="240"/>
      <c r="BC263" s="240"/>
      <c r="BD263" s="240"/>
      <c r="BE263" s="240"/>
      <c r="BF263" s="240"/>
      <c r="BG263" s="240"/>
      <c r="BH263" s="240"/>
      <c r="BI263" s="240"/>
      <c r="BJ263" s="240"/>
      <c r="BK263" s="240"/>
      <c r="BL263" s="240"/>
      <c r="BM263" s="240"/>
      <c r="BN263" s="240"/>
      <c r="BO263" s="240"/>
      <c r="BP263" s="240"/>
      <c r="BQ263" s="240"/>
      <c r="BR263" s="240"/>
      <c r="BS263" s="240"/>
      <c r="BT263" s="240"/>
      <c r="BU263" s="240"/>
      <c r="BV263" s="240"/>
      <c r="BW263" s="240"/>
      <c r="BX263" s="240"/>
      <c r="BY263" s="240"/>
      <c r="BZ263" s="240"/>
      <c r="CA263" s="240"/>
      <c r="CB263" s="240"/>
      <c r="CC263" s="240"/>
      <c r="CD263" s="240"/>
      <c r="CE263" s="240"/>
      <c r="CF263" s="240"/>
      <c r="CG263" s="240"/>
      <c r="CH263" s="240"/>
      <c r="CI263" s="240"/>
      <c r="CJ263" s="240"/>
      <c r="CK263" s="240"/>
      <c r="CL263" s="240"/>
      <c r="CM263" s="240"/>
      <c r="CN263" s="240"/>
      <c r="CO263" s="240"/>
      <c r="CP263" s="240"/>
      <c r="CQ263" s="240"/>
      <c r="CR263" s="240"/>
      <c r="CS263" s="240"/>
      <c r="CT263" s="240"/>
      <c r="CU263" s="240"/>
      <c r="CV263" s="240"/>
      <c r="CW263" s="240"/>
      <c r="CX263" s="240"/>
      <c r="CY263" s="240"/>
      <c r="CZ263" s="240"/>
      <c r="DA263" s="240"/>
      <c r="DB263" s="240"/>
      <c r="DC263" s="240"/>
      <c r="DD263" s="240"/>
      <c r="DE263" s="240"/>
      <c r="DF263" s="240"/>
      <c r="DG263" s="240"/>
      <c r="DH263" s="240"/>
      <c r="DI263" s="240"/>
      <c r="DJ263" s="240"/>
      <c r="DK263" s="240"/>
      <c r="DL263" s="240"/>
      <c r="DM263" s="240"/>
      <c r="DN263" s="240"/>
      <c r="DO263" s="240"/>
      <c r="DP263" s="240"/>
      <c r="DQ263" s="240"/>
      <c r="DR263" s="240"/>
      <c r="DS263" s="240"/>
      <c r="DT263" s="240"/>
      <c r="DU263" s="240"/>
      <c r="DV263" s="240"/>
      <c r="DW263" s="240"/>
      <c r="DX263" s="240"/>
      <c r="DY263" s="240"/>
      <c r="DZ263" s="240"/>
      <c r="EA263" s="240"/>
      <c r="EB263" s="240"/>
      <c r="EC263" s="240"/>
      <c r="ED263" s="240"/>
      <c r="EE263" s="240"/>
      <c r="EF263" s="240"/>
      <c r="EG263" s="240"/>
      <c r="EH263" s="240"/>
      <c r="EI263" s="240"/>
      <c r="EJ263" s="240"/>
      <c r="EK263" s="240"/>
      <c r="EL263" s="240"/>
      <c r="EM263" s="240"/>
      <c r="EN263" s="240"/>
      <c r="EO263" s="240"/>
      <c r="EP263" s="240"/>
      <c r="EQ263" s="240"/>
      <c r="ER263" s="240"/>
      <c r="ES263" s="240"/>
      <c r="ET263" s="240"/>
      <c r="EU263" s="240"/>
      <c r="EV263" s="240"/>
      <c r="EW263" s="240"/>
      <c r="EX263" s="240"/>
      <c r="EY263" s="240"/>
      <c r="EZ263" s="240"/>
      <c r="FA263" s="240"/>
      <c r="FB263" s="240"/>
      <c r="FC263" s="240"/>
      <c r="FD263" s="240"/>
      <c r="FE263" s="240"/>
      <c r="FF263" s="240"/>
      <c r="FG263" s="240"/>
      <c r="FH263" s="240"/>
      <c r="FI263" s="240"/>
      <c r="FJ263" s="240"/>
      <c r="FK263" s="240"/>
      <c r="FL263" s="240"/>
      <c r="FM263" s="240"/>
      <c r="FN263" s="240"/>
      <c r="FO263" s="240"/>
      <c r="FP263" s="240"/>
      <c r="FQ263" s="240"/>
      <c r="FR263" s="240"/>
      <c r="FS263" s="240"/>
      <c r="FT263" s="240"/>
      <c r="FU263" s="240"/>
      <c r="FV263" s="240"/>
      <c r="FW263" s="240"/>
      <c r="FX263" s="240"/>
      <c r="FY263" s="240"/>
      <c r="FZ263" s="240"/>
      <c r="GA263" s="240"/>
      <c r="GB263" s="240"/>
      <c r="GC263" s="240"/>
      <c r="GD263" s="240"/>
      <c r="GE263" s="240"/>
      <c r="GF263" s="240"/>
      <c r="GG263" s="240"/>
      <c r="GH263" s="240"/>
      <c r="GI263" s="240"/>
      <c r="GJ263" s="240"/>
      <c r="GK263" s="240"/>
      <c r="GL263" s="240"/>
      <c r="GM263" s="240"/>
      <c r="GN263" s="240"/>
      <c r="GO263" s="240"/>
      <c r="GP263" s="240"/>
      <c r="GQ263" s="240"/>
      <c r="GR263" s="240"/>
      <c r="GS263" s="240"/>
      <c r="GT263" s="240"/>
      <c r="GU263" s="240"/>
      <c r="GV263" s="240"/>
      <c r="GW263" s="240"/>
      <c r="GX263" s="240"/>
      <c r="GY263" s="240"/>
      <c r="GZ263" s="240"/>
      <c r="HA263" s="240"/>
      <c r="HB263" s="240"/>
      <c r="HC263" s="240"/>
      <c r="HD263" s="240"/>
      <c r="HE263" s="240"/>
      <c r="HF263" s="240"/>
      <c r="HG263" s="240"/>
      <c r="HH263" s="240"/>
      <c r="HI263" s="240"/>
      <c r="HJ263" s="240"/>
      <c r="HK263" s="240"/>
      <c r="HL263" s="240"/>
      <c r="HM263" s="240"/>
      <c r="HN263" s="240"/>
      <c r="HO263" s="240"/>
      <c r="HP263" s="240"/>
      <c r="HQ263" s="240"/>
      <c r="HR263" s="240"/>
      <c r="HS263" s="240"/>
      <c r="HT263" s="240"/>
      <c r="HU263" s="240"/>
      <c r="HV263" s="240"/>
      <c r="HW263" s="240"/>
      <c r="HX263" s="240"/>
      <c r="HY263" s="240"/>
      <c r="HZ263" s="240"/>
      <c r="IA263" s="240"/>
      <c r="IB263" s="240"/>
      <c r="IC263" s="240"/>
      <c r="ID263" s="240"/>
      <c r="IE263" s="240"/>
      <c r="IF263" s="240"/>
      <c r="IG263" s="240"/>
      <c r="IH263" s="240"/>
      <c r="II263" s="240"/>
      <c r="IJ263" s="240"/>
      <c r="IK263" s="240"/>
      <c r="IL263" s="240"/>
      <c r="IM263" s="240"/>
      <c r="IN263" s="240"/>
      <c r="IO263" s="240"/>
      <c r="IP263" s="240"/>
      <c r="IQ263" s="240"/>
      <c r="IR263" s="240"/>
      <c r="IS263" s="240"/>
      <c r="IT263" s="240"/>
      <c r="IU263" s="240"/>
      <c r="IV263" s="240"/>
    </row>
    <row r="264" customFormat="false" ht="18.6" hidden="false" customHeight="false" outlineLevel="0" collapsed="false">
      <c r="A264" s="240"/>
      <c r="B264" s="240"/>
      <c r="C264" s="241"/>
      <c r="D264" s="242"/>
      <c r="E264" s="241"/>
      <c r="F264" s="2"/>
      <c r="G264" s="163"/>
      <c r="H264" s="163"/>
      <c r="I264" s="242"/>
      <c r="J264" s="240"/>
      <c r="K264" s="240"/>
      <c r="L264" s="240"/>
      <c r="M264" s="240"/>
      <c r="N264" s="240"/>
      <c r="O264" s="240"/>
      <c r="P264" s="240"/>
      <c r="Q264" s="240"/>
      <c r="R264" s="240"/>
      <c r="S264" s="240"/>
      <c r="T264" s="240"/>
      <c r="U264" s="240"/>
      <c r="V264" s="240"/>
      <c r="W264" s="240"/>
      <c r="X264" s="240"/>
      <c r="Y264" s="240"/>
      <c r="Z264" s="240"/>
      <c r="AA264" s="240"/>
      <c r="AB264" s="240"/>
      <c r="AC264" s="240"/>
      <c r="AD264" s="240"/>
      <c r="AE264" s="240"/>
      <c r="AF264" s="240"/>
      <c r="AG264" s="240"/>
      <c r="AH264" s="240"/>
      <c r="AI264" s="240"/>
      <c r="AJ264" s="240"/>
      <c r="AK264" s="240"/>
      <c r="AL264" s="240"/>
      <c r="AM264" s="240"/>
      <c r="AN264" s="240"/>
      <c r="AO264" s="240"/>
      <c r="AP264" s="240"/>
      <c r="AQ264" s="240"/>
      <c r="AR264" s="240"/>
      <c r="AS264" s="240"/>
      <c r="AT264" s="240"/>
      <c r="AU264" s="240"/>
      <c r="AV264" s="240"/>
      <c r="AW264" s="240"/>
      <c r="AX264" s="240"/>
      <c r="AY264" s="240"/>
      <c r="AZ264" s="240"/>
      <c r="BA264" s="240"/>
      <c r="BB264" s="240"/>
      <c r="BC264" s="240"/>
      <c r="BD264" s="240"/>
      <c r="BE264" s="240"/>
      <c r="BF264" s="240"/>
      <c r="BG264" s="240"/>
      <c r="BH264" s="240"/>
      <c r="BI264" s="240"/>
      <c r="BJ264" s="240"/>
      <c r="BK264" s="240"/>
      <c r="BL264" s="240"/>
      <c r="BM264" s="240"/>
      <c r="BN264" s="240"/>
      <c r="BO264" s="240"/>
      <c r="BP264" s="240"/>
      <c r="BQ264" s="240"/>
      <c r="BR264" s="240"/>
      <c r="BS264" s="240"/>
      <c r="BT264" s="240"/>
      <c r="BU264" s="240"/>
      <c r="BV264" s="240"/>
      <c r="BW264" s="240"/>
      <c r="BX264" s="240"/>
      <c r="BY264" s="240"/>
      <c r="BZ264" s="240"/>
      <c r="CA264" s="240"/>
      <c r="CB264" s="240"/>
      <c r="CC264" s="240"/>
      <c r="CD264" s="240"/>
      <c r="CE264" s="240"/>
      <c r="CF264" s="240"/>
      <c r="CG264" s="240"/>
      <c r="CH264" s="240"/>
      <c r="CI264" s="240"/>
      <c r="CJ264" s="240"/>
      <c r="CK264" s="240"/>
      <c r="CL264" s="240"/>
      <c r="CM264" s="240"/>
      <c r="CN264" s="240"/>
      <c r="CO264" s="240"/>
      <c r="CP264" s="240"/>
      <c r="CQ264" s="240"/>
      <c r="CR264" s="240"/>
      <c r="CS264" s="240"/>
      <c r="CT264" s="240"/>
      <c r="CU264" s="240"/>
      <c r="CV264" s="240"/>
      <c r="CW264" s="240"/>
      <c r="CX264" s="240"/>
      <c r="CY264" s="240"/>
      <c r="CZ264" s="240"/>
      <c r="DA264" s="240"/>
      <c r="DB264" s="240"/>
      <c r="DC264" s="240"/>
      <c r="DD264" s="240"/>
      <c r="DE264" s="240"/>
      <c r="DF264" s="240"/>
      <c r="DG264" s="240"/>
      <c r="DH264" s="240"/>
      <c r="DI264" s="240"/>
      <c r="DJ264" s="240"/>
      <c r="DK264" s="240"/>
      <c r="DL264" s="240"/>
      <c r="DM264" s="240"/>
      <c r="DN264" s="240"/>
      <c r="DO264" s="240"/>
      <c r="DP264" s="240"/>
      <c r="DQ264" s="240"/>
      <c r="DR264" s="240"/>
      <c r="DS264" s="240"/>
      <c r="DT264" s="240"/>
      <c r="DU264" s="240"/>
      <c r="DV264" s="240"/>
      <c r="DW264" s="240"/>
      <c r="DX264" s="240"/>
      <c r="DY264" s="240"/>
      <c r="DZ264" s="240"/>
      <c r="EA264" s="240"/>
      <c r="EB264" s="240"/>
      <c r="EC264" s="240"/>
      <c r="ED264" s="240"/>
      <c r="EE264" s="240"/>
      <c r="EF264" s="240"/>
      <c r="EG264" s="240"/>
      <c r="EH264" s="240"/>
      <c r="EI264" s="240"/>
      <c r="EJ264" s="240"/>
      <c r="EK264" s="240"/>
      <c r="EL264" s="240"/>
      <c r="EM264" s="240"/>
      <c r="EN264" s="240"/>
      <c r="EO264" s="240"/>
      <c r="EP264" s="240"/>
      <c r="EQ264" s="240"/>
      <c r="ER264" s="240"/>
      <c r="ES264" s="240"/>
      <c r="ET264" s="240"/>
      <c r="EU264" s="240"/>
      <c r="EV264" s="240"/>
      <c r="EW264" s="240"/>
      <c r="EX264" s="240"/>
      <c r="EY264" s="240"/>
      <c r="EZ264" s="240"/>
      <c r="FA264" s="240"/>
      <c r="FB264" s="240"/>
      <c r="FC264" s="240"/>
      <c r="FD264" s="240"/>
      <c r="FE264" s="240"/>
      <c r="FF264" s="240"/>
      <c r="FG264" s="240"/>
      <c r="FH264" s="240"/>
      <c r="FI264" s="240"/>
      <c r="FJ264" s="240"/>
      <c r="FK264" s="240"/>
      <c r="FL264" s="240"/>
      <c r="FM264" s="240"/>
      <c r="FN264" s="240"/>
      <c r="FO264" s="240"/>
      <c r="FP264" s="240"/>
      <c r="FQ264" s="240"/>
      <c r="FR264" s="240"/>
      <c r="FS264" s="240"/>
      <c r="FT264" s="240"/>
      <c r="FU264" s="240"/>
      <c r="FV264" s="240"/>
      <c r="FW264" s="240"/>
      <c r="FX264" s="240"/>
      <c r="FY264" s="240"/>
      <c r="FZ264" s="240"/>
      <c r="GA264" s="240"/>
      <c r="GB264" s="240"/>
      <c r="GC264" s="240"/>
      <c r="GD264" s="240"/>
      <c r="GE264" s="240"/>
      <c r="GF264" s="240"/>
      <c r="GG264" s="240"/>
      <c r="GH264" s="240"/>
      <c r="GI264" s="240"/>
      <c r="GJ264" s="240"/>
      <c r="GK264" s="240"/>
      <c r="GL264" s="240"/>
      <c r="GM264" s="240"/>
      <c r="GN264" s="240"/>
      <c r="GO264" s="240"/>
      <c r="GP264" s="240"/>
      <c r="GQ264" s="240"/>
      <c r="GR264" s="240"/>
      <c r="GS264" s="240"/>
      <c r="GT264" s="240"/>
      <c r="GU264" s="240"/>
      <c r="GV264" s="240"/>
      <c r="GW264" s="240"/>
      <c r="GX264" s="240"/>
      <c r="GY264" s="240"/>
      <c r="GZ264" s="240"/>
      <c r="HA264" s="240"/>
      <c r="HB264" s="240"/>
      <c r="HC264" s="240"/>
      <c r="HD264" s="240"/>
      <c r="HE264" s="240"/>
      <c r="HF264" s="240"/>
      <c r="HG264" s="240"/>
      <c r="HH264" s="240"/>
      <c r="HI264" s="240"/>
      <c r="HJ264" s="240"/>
      <c r="HK264" s="240"/>
      <c r="HL264" s="240"/>
      <c r="HM264" s="240"/>
      <c r="HN264" s="240"/>
      <c r="HO264" s="240"/>
      <c r="HP264" s="240"/>
      <c r="HQ264" s="240"/>
      <c r="HR264" s="240"/>
      <c r="HS264" s="240"/>
      <c r="HT264" s="240"/>
      <c r="HU264" s="240"/>
      <c r="HV264" s="240"/>
      <c r="HW264" s="240"/>
      <c r="HX264" s="240"/>
      <c r="HY264" s="240"/>
      <c r="HZ264" s="240"/>
      <c r="IA264" s="240"/>
      <c r="IB264" s="240"/>
      <c r="IC264" s="240"/>
      <c r="ID264" s="240"/>
      <c r="IE264" s="240"/>
      <c r="IF264" s="240"/>
      <c r="IG264" s="240"/>
      <c r="IH264" s="240"/>
      <c r="II264" s="240"/>
      <c r="IJ264" s="240"/>
      <c r="IK264" s="240"/>
      <c r="IL264" s="240"/>
      <c r="IM264" s="240"/>
      <c r="IN264" s="240"/>
      <c r="IO264" s="240"/>
      <c r="IP264" s="240"/>
      <c r="IQ264" s="240"/>
      <c r="IR264" s="240"/>
      <c r="IS264" s="240"/>
      <c r="IT264" s="240"/>
      <c r="IU264" s="240"/>
      <c r="IV264" s="240"/>
    </row>
    <row r="265" customFormat="false" ht="148.8" hidden="false" customHeight="false" outlineLevel="0" collapsed="false">
      <c r="A265" s="240"/>
      <c r="B265" s="240"/>
      <c r="C265" s="241" t="s">
        <v>101</v>
      </c>
      <c r="D265" s="242" t="s">
        <v>327</v>
      </c>
      <c r="E265" s="241" t="s">
        <v>81</v>
      </c>
      <c r="F265" s="2" t="n">
        <v>28.7</v>
      </c>
      <c r="G265" s="218"/>
      <c r="H265" s="163" t="n">
        <f aca="false">ROUND(F265*G265,2)</f>
        <v>0</v>
      </c>
      <c r="I265" s="242"/>
      <c r="J265" s="240"/>
      <c r="K265" s="240"/>
      <c r="L265" s="240"/>
      <c r="M265" s="240"/>
      <c r="N265" s="240"/>
      <c r="O265" s="240"/>
      <c r="P265" s="240"/>
      <c r="Q265" s="240"/>
      <c r="R265" s="240"/>
      <c r="S265" s="240"/>
      <c r="T265" s="240"/>
      <c r="U265" s="240"/>
      <c r="V265" s="240"/>
      <c r="W265" s="240"/>
      <c r="X265" s="240"/>
      <c r="Y265" s="240"/>
      <c r="Z265" s="240"/>
      <c r="AA265" s="240"/>
      <c r="AB265" s="240"/>
      <c r="AC265" s="240"/>
      <c r="AD265" s="240"/>
      <c r="AE265" s="240"/>
      <c r="AF265" s="240"/>
      <c r="AG265" s="240"/>
      <c r="AH265" s="240"/>
      <c r="AI265" s="240"/>
      <c r="AJ265" s="240"/>
      <c r="AK265" s="240"/>
      <c r="AL265" s="240"/>
      <c r="AM265" s="240"/>
      <c r="AN265" s="240"/>
      <c r="AO265" s="240"/>
      <c r="AP265" s="240"/>
      <c r="AQ265" s="240"/>
      <c r="AR265" s="240"/>
      <c r="AS265" s="240"/>
      <c r="AT265" s="240"/>
      <c r="AU265" s="240"/>
      <c r="AV265" s="240"/>
      <c r="AW265" s="240"/>
      <c r="AX265" s="240"/>
      <c r="AY265" s="240"/>
      <c r="AZ265" s="240"/>
      <c r="BA265" s="240"/>
      <c r="BB265" s="240"/>
      <c r="BC265" s="240"/>
      <c r="BD265" s="240"/>
      <c r="BE265" s="240"/>
      <c r="BF265" s="240"/>
      <c r="BG265" s="240"/>
      <c r="BH265" s="240"/>
      <c r="BI265" s="240"/>
      <c r="BJ265" s="240"/>
      <c r="BK265" s="240"/>
      <c r="BL265" s="240"/>
      <c r="BM265" s="240"/>
      <c r="BN265" s="240"/>
      <c r="BO265" s="240"/>
      <c r="BP265" s="240"/>
      <c r="BQ265" s="240"/>
      <c r="BR265" s="240"/>
      <c r="BS265" s="240"/>
      <c r="BT265" s="240"/>
      <c r="BU265" s="240"/>
      <c r="BV265" s="240"/>
      <c r="BW265" s="240"/>
      <c r="BX265" s="240"/>
      <c r="BY265" s="240"/>
      <c r="BZ265" s="240"/>
      <c r="CA265" s="240"/>
      <c r="CB265" s="240"/>
      <c r="CC265" s="240"/>
      <c r="CD265" s="240"/>
      <c r="CE265" s="240"/>
      <c r="CF265" s="240"/>
      <c r="CG265" s="240"/>
      <c r="CH265" s="240"/>
      <c r="CI265" s="240"/>
      <c r="CJ265" s="240"/>
      <c r="CK265" s="240"/>
      <c r="CL265" s="240"/>
      <c r="CM265" s="240"/>
      <c r="CN265" s="240"/>
      <c r="CO265" s="240"/>
      <c r="CP265" s="240"/>
      <c r="CQ265" s="240"/>
      <c r="CR265" s="240"/>
      <c r="CS265" s="240"/>
      <c r="CT265" s="240"/>
      <c r="CU265" s="240"/>
      <c r="CV265" s="240"/>
      <c r="CW265" s="240"/>
      <c r="CX265" s="240"/>
      <c r="CY265" s="240"/>
      <c r="CZ265" s="240"/>
      <c r="DA265" s="240"/>
      <c r="DB265" s="240"/>
      <c r="DC265" s="240"/>
      <c r="DD265" s="240"/>
      <c r="DE265" s="240"/>
      <c r="DF265" s="240"/>
      <c r="DG265" s="240"/>
      <c r="DH265" s="240"/>
      <c r="DI265" s="240"/>
      <c r="DJ265" s="240"/>
      <c r="DK265" s="240"/>
      <c r="DL265" s="240"/>
      <c r="DM265" s="240"/>
      <c r="DN265" s="240"/>
      <c r="DO265" s="240"/>
      <c r="DP265" s="240"/>
      <c r="DQ265" s="240"/>
      <c r="DR265" s="240"/>
      <c r="DS265" s="240"/>
      <c r="DT265" s="240"/>
      <c r="DU265" s="240"/>
      <c r="DV265" s="240"/>
      <c r="DW265" s="240"/>
      <c r="DX265" s="240"/>
      <c r="DY265" s="240"/>
      <c r="DZ265" s="240"/>
      <c r="EA265" s="240"/>
      <c r="EB265" s="240"/>
      <c r="EC265" s="240"/>
      <c r="ED265" s="240"/>
      <c r="EE265" s="240"/>
      <c r="EF265" s="240"/>
      <c r="EG265" s="240"/>
      <c r="EH265" s="240"/>
      <c r="EI265" s="240"/>
      <c r="EJ265" s="240"/>
      <c r="EK265" s="240"/>
      <c r="EL265" s="240"/>
      <c r="EM265" s="240"/>
      <c r="EN265" s="240"/>
      <c r="EO265" s="240"/>
      <c r="EP265" s="240"/>
      <c r="EQ265" s="240"/>
      <c r="ER265" s="240"/>
      <c r="ES265" s="240"/>
      <c r="ET265" s="240"/>
      <c r="EU265" s="240"/>
      <c r="EV265" s="240"/>
      <c r="EW265" s="240"/>
      <c r="EX265" s="240"/>
      <c r="EY265" s="240"/>
      <c r="EZ265" s="240"/>
      <c r="FA265" s="240"/>
      <c r="FB265" s="240"/>
      <c r="FC265" s="240"/>
      <c r="FD265" s="240"/>
      <c r="FE265" s="240"/>
      <c r="FF265" s="240"/>
      <c r="FG265" s="240"/>
      <c r="FH265" s="240"/>
      <c r="FI265" s="240"/>
      <c r="FJ265" s="240"/>
      <c r="FK265" s="240"/>
      <c r="FL265" s="240"/>
      <c r="FM265" s="240"/>
      <c r="FN265" s="240"/>
      <c r="FO265" s="240"/>
      <c r="FP265" s="240"/>
      <c r="FQ265" s="240"/>
      <c r="FR265" s="240"/>
      <c r="FS265" s="240"/>
      <c r="FT265" s="240"/>
      <c r="FU265" s="240"/>
      <c r="FV265" s="240"/>
      <c r="FW265" s="240"/>
      <c r="FX265" s="240"/>
      <c r="FY265" s="240"/>
      <c r="FZ265" s="240"/>
      <c r="GA265" s="240"/>
      <c r="GB265" s="240"/>
      <c r="GC265" s="240"/>
      <c r="GD265" s="240"/>
      <c r="GE265" s="240"/>
      <c r="GF265" s="240"/>
      <c r="GG265" s="240"/>
      <c r="GH265" s="240"/>
      <c r="GI265" s="240"/>
      <c r="GJ265" s="240"/>
      <c r="GK265" s="240"/>
      <c r="GL265" s="240"/>
      <c r="GM265" s="240"/>
      <c r="GN265" s="240"/>
      <c r="GO265" s="240"/>
      <c r="GP265" s="240"/>
      <c r="GQ265" s="240"/>
      <c r="GR265" s="240"/>
      <c r="GS265" s="240"/>
      <c r="GT265" s="240"/>
      <c r="GU265" s="240"/>
      <c r="GV265" s="240"/>
      <c r="GW265" s="240"/>
      <c r="GX265" s="240"/>
      <c r="GY265" s="240"/>
      <c r="GZ265" s="240"/>
      <c r="HA265" s="240"/>
      <c r="HB265" s="240"/>
      <c r="HC265" s="240"/>
      <c r="HD265" s="240"/>
      <c r="HE265" s="240"/>
      <c r="HF265" s="240"/>
      <c r="HG265" s="240"/>
      <c r="HH265" s="240"/>
      <c r="HI265" s="240"/>
      <c r="HJ265" s="240"/>
      <c r="HK265" s="240"/>
      <c r="HL265" s="240"/>
      <c r="HM265" s="240"/>
      <c r="HN265" s="240"/>
      <c r="HO265" s="240"/>
      <c r="HP265" s="240"/>
      <c r="HQ265" s="240"/>
      <c r="HR265" s="240"/>
      <c r="HS265" s="240"/>
      <c r="HT265" s="240"/>
      <c r="HU265" s="240"/>
      <c r="HV265" s="240"/>
      <c r="HW265" s="240"/>
      <c r="HX265" s="240"/>
      <c r="HY265" s="240"/>
      <c r="HZ265" s="240"/>
      <c r="IA265" s="240"/>
      <c r="IB265" s="240"/>
      <c r="IC265" s="240"/>
      <c r="ID265" s="240"/>
      <c r="IE265" s="240"/>
      <c r="IF265" s="240"/>
      <c r="IG265" s="240"/>
      <c r="IH265" s="240"/>
      <c r="II265" s="240"/>
      <c r="IJ265" s="240"/>
      <c r="IK265" s="240"/>
      <c r="IL265" s="240"/>
      <c r="IM265" s="240"/>
      <c r="IN265" s="240"/>
      <c r="IO265" s="240"/>
      <c r="IP265" s="240"/>
      <c r="IQ265" s="240"/>
      <c r="IR265" s="240"/>
      <c r="IS265" s="240"/>
      <c r="IT265" s="240"/>
      <c r="IU265" s="240"/>
      <c r="IV265" s="240"/>
    </row>
    <row r="266" customFormat="false" ht="18.6" hidden="false" customHeight="false" outlineLevel="0" collapsed="false">
      <c r="A266" s="240"/>
      <c r="B266" s="240"/>
      <c r="C266" s="241"/>
      <c r="D266" s="242"/>
      <c r="E266" s="241"/>
      <c r="F266" s="2"/>
      <c r="G266" s="163"/>
      <c r="H266" s="163"/>
      <c r="I266" s="242"/>
      <c r="J266" s="240"/>
      <c r="K266" s="240"/>
      <c r="L266" s="240"/>
      <c r="M266" s="240"/>
      <c r="N266" s="240"/>
      <c r="O266" s="240"/>
      <c r="P266" s="240"/>
      <c r="Q266" s="240"/>
      <c r="R266" s="240"/>
      <c r="S266" s="240"/>
      <c r="T266" s="240"/>
      <c r="U266" s="240"/>
      <c r="V266" s="240"/>
      <c r="W266" s="240"/>
      <c r="X266" s="240"/>
      <c r="Y266" s="240"/>
      <c r="Z266" s="240"/>
      <c r="AA266" s="240"/>
      <c r="AB266" s="240"/>
      <c r="AC266" s="240"/>
      <c r="AD266" s="240"/>
      <c r="AE266" s="240"/>
      <c r="AF266" s="240"/>
      <c r="AG266" s="240"/>
      <c r="AH266" s="240"/>
      <c r="AI266" s="240"/>
      <c r="AJ266" s="240"/>
      <c r="AK266" s="240"/>
      <c r="AL266" s="240"/>
      <c r="AM266" s="240"/>
      <c r="AN266" s="240"/>
      <c r="AO266" s="240"/>
      <c r="AP266" s="240"/>
      <c r="AQ266" s="240"/>
      <c r="AR266" s="240"/>
      <c r="AS266" s="240"/>
      <c r="AT266" s="240"/>
      <c r="AU266" s="240"/>
      <c r="AV266" s="240"/>
      <c r="AW266" s="240"/>
      <c r="AX266" s="240"/>
      <c r="AY266" s="240"/>
      <c r="AZ266" s="240"/>
      <c r="BA266" s="240"/>
      <c r="BB266" s="240"/>
      <c r="BC266" s="240"/>
      <c r="BD266" s="240"/>
      <c r="BE266" s="240"/>
      <c r="BF266" s="240"/>
      <c r="BG266" s="240"/>
      <c r="BH266" s="240"/>
      <c r="BI266" s="240"/>
      <c r="BJ266" s="240"/>
      <c r="BK266" s="240"/>
      <c r="BL266" s="240"/>
      <c r="BM266" s="240"/>
      <c r="BN266" s="240"/>
      <c r="BO266" s="240"/>
      <c r="BP266" s="240"/>
      <c r="BQ266" s="240"/>
      <c r="BR266" s="240"/>
      <c r="BS266" s="240"/>
      <c r="BT266" s="240"/>
      <c r="BU266" s="240"/>
      <c r="BV266" s="240"/>
      <c r="BW266" s="240"/>
      <c r="BX266" s="240"/>
      <c r="BY266" s="240"/>
      <c r="BZ266" s="240"/>
      <c r="CA266" s="240"/>
      <c r="CB266" s="240"/>
      <c r="CC266" s="240"/>
      <c r="CD266" s="240"/>
      <c r="CE266" s="240"/>
      <c r="CF266" s="240"/>
      <c r="CG266" s="240"/>
      <c r="CH266" s="240"/>
      <c r="CI266" s="240"/>
      <c r="CJ266" s="240"/>
      <c r="CK266" s="240"/>
      <c r="CL266" s="240"/>
      <c r="CM266" s="240"/>
      <c r="CN266" s="240"/>
      <c r="CO266" s="240"/>
      <c r="CP266" s="240"/>
      <c r="CQ266" s="240"/>
      <c r="CR266" s="240"/>
      <c r="CS266" s="240"/>
      <c r="CT266" s="240"/>
      <c r="CU266" s="240"/>
      <c r="CV266" s="240"/>
      <c r="CW266" s="240"/>
      <c r="CX266" s="240"/>
      <c r="CY266" s="240"/>
      <c r="CZ266" s="240"/>
      <c r="DA266" s="240"/>
      <c r="DB266" s="240"/>
      <c r="DC266" s="240"/>
      <c r="DD266" s="240"/>
      <c r="DE266" s="240"/>
      <c r="DF266" s="240"/>
      <c r="DG266" s="240"/>
      <c r="DH266" s="240"/>
      <c r="DI266" s="240"/>
      <c r="DJ266" s="240"/>
      <c r="DK266" s="240"/>
      <c r="DL266" s="240"/>
      <c r="DM266" s="240"/>
      <c r="DN266" s="240"/>
      <c r="DO266" s="240"/>
      <c r="DP266" s="240"/>
      <c r="DQ266" s="240"/>
      <c r="DR266" s="240"/>
      <c r="DS266" s="240"/>
      <c r="DT266" s="240"/>
      <c r="DU266" s="240"/>
      <c r="DV266" s="240"/>
      <c r="DW266" s="240"/>
      <c r="DX266" s="240"/>
      <c r="DY266" s="240"/>
      <c r="DZ266" s="240"/>
      <c r="EA266" s="240"/>
      <c r="EB266" s="240"/>
      <c r="EC266" s="240"/>
      <c r="ED266" s="240"/>
      <c r="EE266" s="240"/>
      <c r="EF266" s="240"/>
      <c r="EG266" s="240"/>
      <c r="EH266" s="240"/>
      <c r="EI266" s="240"/>
      <c r="EJ266" s="240"/>
      <c r="EK266" s="240"/>
      <c r="EL266" s="240"/>
      <c r="EM266" s="240"/>
      <c r="EN266" s="240"/>
      <c r="EO266" s="240"/>
      <c r="EP266" s="240"/>
      <c r="EQ266" s="240"/>
      <c r="ER266" s="240"/>
      <c r="ES266" s="240"/>
      <c r="ET266" s="240"/>
      <c r="EU266" s="240"/>
      <c r="EV266" s="240"/>
      <c r="EW266" s="240"/>
      <c r="EX266" s="240"/>
      <c r="EY266" s="240"/>
      <c r="EZ266" s="240"/>
      <c r="FA266" s="240"/>
      <c r="FB266" s="240"/>
      <c r="FC266" s="240"/>
      <c r="FD266" s="240"/>
      <c r="FE266" s="240"/>
      <c r="FF266" s="240"/>
      <c r="FG266" s="240"/>
      <c r="FH266" s="240"/>
      <c r="FI266" s="240"/>
      <c r="FJ266" s="240"/>
      <c r="FK266" s="240"/>
      <c r="FL266" s="240"/>
      <c r="FM266" s="240"/>
      <c r="FN266" s="240"/>
      <c r="FO266" s="240"/>
      <c r="FP266" s="240"/>
      <c r="FQ266" s="240"/>
      <c r="FR266" s="240"/>
      <c r="FS266" s="240"/>
      <c r="FT266" s="240"/>
      <c r="FU266" s="240"/>
      <c r="FV266" s="240"/>
      <c r="FW266" s="240"/>
      <c r="FX266" s="240"/>
      <c r="FY266" s="240"/>
      <c r="FZ266" s="240"/>
      <c r="GA266" s="240"/>
      <c r="GB266" s="240"/>
      <c r="GC266" s="240"/>
      <c r="GD266" s="240"/>
      <c r="GE266" s="240"/>
      <c r="GF266" s="240"/>
      <c r="GG266" s="240"/>
      <c r="GH266" s="240"/>
      <c r="GI266" s="240"/>
      <c r="GJ266" s="240"/>
      <c r="GK266" s="240"/>
      <c r="GL266" s="240"/>
      <c r="GM266" s="240"/>
      <c r="GN266" s="240"/>
      <c r="GO266" s="240"/>
      <c r="GP266" s="240"/>
      <c r="GQ266" s="240"/>
      <c r="GR266" s="240"/>
      <c r="GS266" s="240"/>
      <c r="GT266" s="240"/>
      <c r="GU266" s="240"/>
      <c r="GV266" s="240"/>
      <c r="GW266" s="240"/>
      <c r="GX266" s="240"/>
      <c r="GY266" s="240"/>
      <c r="GZ266" s="240"/>
      <c r="HA266" s="240"/>
      <c r="HB266" s="240"/>
      <c r="HC266" s="240"/>
      <c r="HD266" s="240"/>
      <c r="HE266" s="240"/>
      <c r="HF266" s="240"/>
      <c r="HG266" s="240"/>
      <c r="HH266" s="240"/>
      <c r="HI266" s="240"/>
      <c r="HJ266" s="240"/>
      <c r="HK266" s="240"/>
      <c r="HL266" s="240"/>
      <c r="HM266" s="240"/>
      <c r="HN266" s="240"/>
      <c r="HO266" s="240"/>
      <c r="HP266" s="240"/>
      <c r="HQ266" s="240"/>
      <c r="HR266" s="240"/>
      <c r="HS266" s="240"/>
      <c r="HT266" s="240"/>
      <c r="HU266" s="240"/>
      <c r="HV266" s="240"/>
      <c r="HW266" s="240"/>
      <c r="HX266" s="240"/>
      <c r="HY266" s="240"/>
      <c r="HZ266" s="240"/>
      <c r="IA266" s="240"/>
      <c r="IB266" s="240"/>
      <c r="IC266" s="240"/>
      <c r="ID266" s="240"/>
      <c r="IE266" s="240"/>
      <c r="IF266" s="240"/>
      <c r="IG266" s="240"/>
      <c r="IH266" s="240"/>
      <c r="II266" s="240"/>
      <c r="IJ266" s="240"/>
      <c r="IK266" s="240"/>
      <c r="IL266" s="240"/>
      <c r="IM266" s="240"/>
      <c r="IN266" s="240"/>
      <c r="IO266" s="240"/>
      <c r="IP266" s="240"/>
      <c r="IQ266" s="240"/>
      <c r="IR266" s="240"/>
      <c r="IS266" s="240"/>
      <c r="IT266" s="240"/>
      <c r="IU266" s="240"/>
      <c r="IV266" s="240"/>
    </row>
    <row r="267" customFormat="false" ht="74.4" hidden="false" customHeight="false" outlineLevel="0" collapsed="false">
      <c r="A267" s="240"/>
      <c r="B267" s="240"/>
      <c r="C267" s="241" t="s">
        <v>103</v>
      </c>
      <c r="D267" s="242" t="s">
        <v>237</v>
      </c>
      <c r="E267" s="241" t="s">
        <v>81</v>
      </c>
      <c r="F267" s="2" t="n">
        <v>6</v>
      </c>
      <c r="G267" s="218"/>
      <c r="H267" s="163" t="n">
        <f aca="false">ROUND(F267*G267,2)</f>
        <v>0</v>
      </c>
      <c r="I267" s="242"/>
      <c r="J267" s="240"/>
      <c r="K267" s="240"/>
      <c r="L267" s="240"/>
      <c r="M267" s="240"/>
      <c r="N267" s="240"/>
      <c r="O267" s="240"/>
      <c r="P267" s="240"/>
      <c r="Q267" s="240"/>
      <c r="R267" s="240"/>
      <c r="S267" s="240"/>
      <c r="T267" s="240"/>
      <c r="U267" s="240"/>
      <c r="V267" s="240"/>
      <c r="W267" s="240"/>
      <c r="X267" s="240"/>
      <c r="Y267" s="240"/>
      <c r="Z267" s="240"/>
      <c r="AA267" s="240"/>
      <c r="AB267" s="240"/>
      <c r="AC267" s="240"/>
      <c r="AD267" s="240"/>
      <c r="AE267" s="240"/>
      <c r="AF267" s="240"/>
      <c r="AG267" s="240"/>
      <c r="AH267" s="240"/>
      <c r="AI267" s="240"/>
      <c r="AJ267" s="240"/>
      <c r="AK267" s="240"/>
      <c r="AL267" s="240"/>
      <c r="AM267" s="240"/>
      <c r="AN267" s="240"/>
      <c r="AO267" s="240"/>
      <c r="AP267" s="240"/>
      <c r="AQ267" s="240"/>
      <c r="AR267" s="240"/>
      <c r="AS267" s="240"/>
      <c r="AT267" s="240"/>
      <c r="AU267" s="240"/>
      <c r="AV267" s="240"/>
      <c r="AW267" s="240"/>
      <c r="AX267" s="240"/>
      <c r="AY267" s="240"/>
      <c r="AZ267" s="240"/>
      <c r="BA267" s="240"/>
      <c r="BB267" s="240"/>
      <c r="BC267" s="240"/>
      <c r="BD267" s="240"/>
      <c r="BE267" s="240"/>
      <c r="BF267" s="240"/>
      <c r="BG267" s="240"/>
      <c r="BH267" s="240"/>
      <c r="BI267" s="240"/>
      <c r="BJ267" s="240"/>
      <c r="BK267" s="240"/>
      <c r="BL267" s="240"/>
      <c r="BM267" s="240"/>
      <c r="BN267" s="240"/>
      <c r="BO267" s="240"/>
      <c r="BP267" s="240"/>
      <c r="BQ267" s="240"/>
      <c r="BR267" s="240"/>
      <c r="BS267" s="240"/>
      <c r="BT267" s="240"/>
      <c r="BU267" s="240"/>
      <c r="BV267" s="240"/>
      <c r="BW267" s="240"/>
      <c r="BX267" s="240"/>
      <c r="BY267" s="240"/>
      <c r="BZ267" s="240"/>
      <c r="CA267" s="240"/>
      <c r="CB267" s="240"/>
      <c r="CC267" s="240"/>
      <c r="CD267" s="240"/>
      <c r="CE267" s="240"/>
      <c r="CF267" s="240"/>
      <c r="CG267" s="240"/>
      <c r="CH267" s="240"/>
      <c r="CI267" s="240"/>
      <c r="CJ267" s="240"/>
      <c r="CK267" s="240"/>
      <c r="CL267" s="240"/>
      <c r="CM267" s="240"/>
      <c r="CN267" s="240"/>
      <c r="CO267" s="240"/>
      <c r="CP267" s="240"/>
      <c r="CQ267" s="240"/>
      <c r="CR267" s="240"/>
      <c r="CS267" s="240"/>
      <c r="CT267" s="240"/>
      <c r="CU267" s="240"/>
      <c r="CV267" s="240"/>
      <c r="CW267" s="240"/>
      <c r="CX267" s="240"/>
      <c r="CY267" s="240"/>
      <c r="CZ267" s="240"/>
      <c r="DA267" s="240"/>
      <c r="DB267" s="240"/>
      <c r="DC267" s="240"/>
      <c r="DD267" s="240"/>
      <c r="DE267" s="240"/>
      <c r="DF267" s="240"/>
      <c r="DG267" s="240"/>
      <c r="DH267" s="240"/>
      <c r="DI267" s="240"/>
      <c r="DJ267" s="240"/>
      <c r="DK267" s="240"/>
      <c r="DL267" s="240"/>
      <c r="DM267" s="240"/>
      <c r="DN267" s="240"/>
      <c r="DO267" s="240"/>
      <c r="DP267" s="240"/>
      <c r="DQ267" s="240"/>
      <c r="DR267" s="240"/>
      <c r="DS267" s="240"/>
      <c r="DT267" s="240"/>
      <c r="DU267" s="240"/>
      <c r="DV267" s="240"/>
      <c r="DW267" s="240"/>
      <c r="DX267" s="240"/>
      <c r="DY267" s="240"/>
      <c r="DZ267" s="240"/>
      <c r="EA267" s="240"/>
      <c r="EB267" s="240"/>
      <c r="EC267" s="240"/>
      <c r="ED267" s="240"/>
      <c r="EE267" s="240"/>
      <c r="EF267" s="240"/>
      <c r="EG267" s="240"/>
      <c r="EH267" s="240"/>
      <c r="EI267" s="240"/>
      <c r="EJ267" s="240"/>
      <c r="EK267" s="240"/>
      <c r="EL267" s="240"/>
      <c r="EM267" s="240"/>
      <c r="EN267" s="240"/>
      <c r="EO267" s="240"/>
      <c r="EP267" s="240"/>
      <c r="EQ267" s="240"/>
      <c r="ER267" s="240"/>
      <c r="ES267" s="240"/>
      <c r="ET267" s="240"/>
      <c r="EU267" s="240"/>
      <c r="EV267" s="240"/>
      <c r="EW267" s="240"/>
      <c r="EX267" s="240"/>
      <c r="EY267" s="240"/>
      <c r="EZ267" s="240"/>
      <c r="FA267" s="240"/>
      <c r="FB267" s="240"/>
      <c r="FC267" s="240"/>
      <c r="FD267" s="240"/>
      <c r="FE267" s="240"/>
      <c r="FF267" s="240"/>
      <c r="FG267" s="240"/>
      <c r="FH267" s="240"/>
      <c r="FI267" s="240"/>
      <c r="FJ267" s="240"/>
      <c r="FK267" s="240"/>
      <c r="FL267" s="240"/>
      <c r="FM267" s="240"/>
      <c r="FN267" s="240"/>
      <c r="FO267" s="240"/>
      <c r="FP267" s="240"/>
      <c r="FQ267" s="240"/>
      <c r="FR267" s="240"/>
      <c r="FS267" s="240"/>
      <c r="FT267" s="240"/>
      <c r="FU267" s="240"/>
      <c r="FV267" s="240"/>
      <c r="FW267" s="240"/>
      <c r="FX267" s="240"/>
      <c r="FY267" s="240"/>
      <c r="FZ267" s="240"/>
      <c r="GA267" s="240"/>
      <c r="GB267" s="240"/>
      <c r="GC267" s="240"/>
      <c r="GD267" s="240"/>
      <c r="GE267" s="240"/>
      <c r="GF267" s="240"/>
      <c r="GG267" s="240"/>
      <c r="GH267" s="240"/>
      <c r="GI267" s="240"/>
      <c r="GJ267" s="240"/>
      <c r="GK267" s="240"/>
      <c r="GL267" s="240"/>
      <c r="GM267" s="240"/>
      <c r="GN267" s="240"/>
      <c r="GO267" s="240"/>
      <c r="GP267" s="240"/>
      <c r="GQ267" s="240"/>
      <c r="GR267" s="240"/>
      <c r="GS267" s="240"/>
      <c r="GT267" s="240"/>
      <c r="GU267" s="240"/>
      <c r="GV267" s="240"/>
      <c r="GW267" s="240"/>
      <c r="GX267" s="240"/>
      <c r="GY267" s="240"/>
      <c r="GZ267" s="240"/>
      <c r="HA267" s="240"/>
      <c r="HB267" s="240"/>
      <c r="HC267" s="240"/>
      <c r="HD267" s="240"/>
      <c r="HE267" s="240"/>
      <c r="HF267" s="240"/>
      <c r="HG267" s="240"/>
      <c r="HH267" s="240"/>
      <c r="HI267" s="240"/>
      <c r="HJ267" s="240"/>
      <c r="HK267" s="240"/>
      <c r="HL267" s="240"/>
      <c r="HM267" s="240"/>
      <c r="HN267" s="240"/>
      <c r="HO267" s="240"/>
      <c r="HP267" s="240"/>
      <c r="HQ267" s="240"/>
      <c r="HR267" s="240"/>
      <c r="HS267" s="240"/>
      <c r="HT267" s="240"/>
      <c r="HU267" s="240"/>
      <c r="HV267" s="240"/>
      <c r="HW267" s="240"/>
      <c r="HX267" s="240"/>
      <c r="HY267" s="240"/>
      <c r="HZ267" s="240"/>
      <c r="IA267" s="240"/>
      <c r="IB267" s="240"/>
      <c r="IC267" s="240"/>
      <c r="ID267" s="240"/>
      <c r="IE267" s="240"/>
      <c r="IF267" s="240"/>
      <c r="IG267" s="240"/>
      <c r="IH267" s="240"/>
      <c r="II267" s="240"/>
      <c r="IJ267" s="240"/>
      <c r="IK267" s="240"/>
      <c r="IL267" s="240"/>
      <c r="IM267" s="240"/>
      <c r="IN267" s="240"/>
      <c r="IO267" s="240"/>
      <c r="IP267" s="240"/>
      <c r="IQ267" s="240"/>
      <c r="IR267" s="240"/>
      <c r="IS267" s="240"/>
      <c r="IT267" s="240"/>
      <c r="IU267" s="240"/>
      <c r="IV267" s="240"/>
    </row>
    <row r="268" customFormat="false" ht="18.6" hidden="false" customHeight="false" outlineLevel="0" collapsed="false">
      <c r="A268" s="240"/>
      <c r="B268" s="240"/>
      <c r="C268" s="241"/>
      <c r="D268" s="242"/>
      <c r="E268" s="241"/>
      <c r="F268" s="2"/>
      <c r="G268" s="163"/>
      <c r="H268" s="163"/>
      <c r="I268" s="242"/>
      <c r="J268" s="240"/>
      <c r="K268" s="240"/>
      <c r="L268" s="240"/>
      <c r="M268" s="240"/>
      <c r="N268" s="240"/>
      <c r="O268" s="240"/>
      <c r="P268" s="240"/>
      <c r="Q268" s="240"/>
      <c r="R268" s="240"/>
      <c r="S268" s="240"/>
      <c r="T268" s="240"/>
      <c r="U268" s="240"/>
      <c r="V268" s="240"/>
      <c r="W268" s="240"/>
      <c r="X268" s="240"/>
      <c r="Y268" s="240"/>
      <c r="Z268" s="240"/>
      <c r="AA268" s="240"/>
      <c r="AB268" s="240"/>
      <c r="AC268" s="240"/>
      <c r="AD268" s="240"/>
      <c r="AE268" s="240"/>
      <c r="AF268" s="240"/>
      <c r="AG268" s="240"/>
      <c r="AH268" s="240"/>
      <c r="AI268" s="240"/>
      <c r="AJ268" s="240"/>
      <c r="AK268" s="240"/>
      <c r="AL268" s="240"/>
      <c r="AM268" s="240"/>
      <c r="AN268" s="240"/>
      <c r="AO268" s="240"/>
      <c r="AP268" s="240"/>
      <c r="AQ268" s="240"/>
      <c r="AR268" s="240"/>
      <c r="AS268" s="240"/>
      <c r="AT268" s="240"/>
      <c r="AU268" s="240"/>
      <c r="AV268" s="240"/>
      <c r="AW268" s="240"/>
      <c r="AX268" s="240"/>
      <c r="AY268" s="240"/>
      <c r="AZ268" s="240"/>
      <c r="BA268" s="240"/>
      <c r="BB268" s="240"/>
      <c r="BC268" s="240"/>
      <c r="BD268" s="240"/>
      <c r="BE268" s="240"/>
      <c r="BF268" s="240"/>
      <c r="BG268" s="240"/>
      <c r="BH268" s="240"/>
      <c r="BI268" s="240"/>
      <c r="BJ268" s="240"/>
      <c r="BK268" s="240"/>
      <c r="BL268" s="240"/>
      <c r="BM268" s="240"/>
      <c r="BN268" s="240"/>
      <c r="BO268" s="240"/>
      <c r="BP268" s="240"/>
      <c r="BQ268" s="240"/>
      <c r="BR268" s="240"/>
      <c r="BS268" s="240"/>
      <c r="BT268" s="240"/>
      <c r="BU268" s="240"/>
      <c r="BV268" s="240"/>
      <c r="BW268" s="240"/>
      <c r="BX268" s="240"/>
      <c r="BY268" s="240"/>
      <c r="BZ268" s="240"/>
      <c r="CA268" s="240"/>
      <c r="CB268" s="240"/>
      <c r="CC268" s="240"/>
      <c r="CD268" s="240"/>
      <c r="CE268" s="240"/>
      <c r="CF268" s="240"/>
      <c r="CG268" s="240"/>
      <c r="CH268" s="240"/>
      <c r="CI268" s="240"/>
      <c r="CJ268" s="240"/>
      <c r="CK268" s="240"/>
      <c r="CL268" s="240"/>
      <c r="CM268" s="240"/>
      <c r="CN268" s="240"/>
      <c r="CO268" s="240"/>
      <c r="CP268" s="240"/>
      <c r="CQ268" s="240"/>
      <c r="CR268" s="240"/>
      <c r="CS268" s="240"/>
      <c r="CT268" s="240"/>
      <c r="CU268" s="240"/>
      <c r="CV268" s="240"/>
      <c r="CW268" s="240"/>
      <c r="CX268" s="240"/>
      <c r="CY268" s="240"/>
      <c r="CZ268" s="240"/>
      <c r="DA268" s="240"/>
      <c r="DB268" s="240"/>
      <c r="DC268" s="240"/>
      <c r="DD268" s="240"/>
      <c r="DE268" s="240"/>
      <c r="DF268" s="240"/>
      <c r="DG268" s="240"/>
      <c r="DH268" s="240"/>
      <c r="DI268" s="240"/>
      <c r="DJ268" s="240"/>
      <c r="DK268" s="240"/>
      <c r="DL268" s="240"/>
      <c r="DM268" s="240"/>
      <c r="DN268" s="240"/>
      <c r="DO268" s="240"/>
      <c r="DP268" s="240"/>
      <c r="DQ268" s="240"/>
      <c r="DR268" s="240"/>
      <c r="DS268" s="240"/>
      <c r="DT268" s="240"/>
      <c r="DU268" s="240"/>
      <c r="DV268" s="240"/>
      <c r="DW268" s="240"/>
      <c r="DX268" s="240"/>
      <c r="DY268" s="240"/>
      <c r="DZ268" s="240"/>
      <c r="EA268" s="240"/>
      <c r="EB268" s="240"/>
      <c r="EC268" s="240"/>
      <c r="ED268" s="240"/>
      <c r="EE268" s="240"/>
      <c r="EF268" s="240"/>
      <c r="EG268" s="240"/>
      <c r="EH268" s="240"/>
      <c r="EI268" s="240"/>
      <c r="EJ268" s="240"/>
      <c r="EK268" s="240"/>
      <c r="EL268" s="240"/>
      <c r="EM268" s="240"/>
      <c r="EN268" s="240"/>
      <c r="EO268" s="240"/>
      <c r="EP268" s="240"/>
      <c r="EQ268" s="240"/>
      <c r="ER268" s="240"/>
      <c r="ES268" s="240"/>
      <c r="ET268" s="240"/>
      <c r="EU268" s="240"/>
      <c r="EV268" s="240"/>
      <c r="EW268" s="240"/>
      <c r="EX268" s="240"/>
      <c r="EY268" s="240"/>
      <c r="EZ268" s="240"/>
      <c r="FA268" s="240"/>
      <c r="FB268" s="240"/>
      <c r="FC268" s="240"/>
      <c r="FD268" s="240"/>
      <c r="FE268" s="240"/>
      <c r="FF268" s="240"/>
      <c r="FG268" s="240"/>
      <c r="FH268" s="240"/>
      <c r="FI268" s="240"/>
      <c r="FJ268" s="240"/>
      <c r="FK268" s="240"/>
      <c r="FL268" s="240"/>
      <c r="FM268" s="240"/>
      <c r="FN268" s="240"/>
      <c r="FO268" s="240"/>
      <c r="FP268" s="240"/>
      <c r="FQ268" s="240"/>
      <c r="FR268" s="240"/>
      <c r="FS268" s="240"/>
      <c r="FT268" s="240"/>
      <c r="FU268" s="240"/>
      <c r="FV268" s="240"/>
      <c r="FW268" s="240"/>
      <c r="FX268" s="240"/>
      <c r="FY268" s="240"/>
      <c r="FZ268" s="240"/>
      <c r="GA268" s="240"/>
      <c r="GB268" s="240"/>
      <c r="GC268" s="240"/>
      <c r="GD268" s="240"/>
      <c r="GE268" s="240"/>
      <c r="GF268" s="240"/>
      <c r="GG268" s="240"/>
      <c r="GH268" s="240"/>
      <c r="GI268" s="240"/>
      <c r="GJ268" s="240"/>
      <c r="GK268" s="240"/>
      <c r="GL268" s="240"/>
      <c r="GM268" s="240"/>
      <c r="GN268" s="240"/>
      <c r="GO268" s="240"/>
      <c r="GP268" s="240"/>
      <c r="GQ268" s="240"/>
      <c r="GR268" s="240"/>
      <c r="GS268" s="240"/>
      <c r="GT268" s="240"/>
      <c r="GU268" s="240"/>
      <c r="GV268" s="240"/>
      <c r="GW268" s="240"/>
      <c r="GX268" s="240"/>
      <c r="GY268" s="240"/>
      <c r="GZ268" s="240"/>
      <c r="HA268" s="240"/>
      <c r="HB268" s="240"/>
      <c r="HC268" s="240"/>
      <c r="HD268" s="240"/>
      <c r="HE268" s="240"/>
      <c r="HF268" s="240"/>
      <c r="HG268" s="240"/>
      <c r="HH268" s="240"/>
      <c r="HI268" s="240"/>
      <c r="HJ268" s="240"/>
      <c r="HK268" s="240"/>
      <c r="HL268" s="240"/>
      <c r="HM268" s="240"/>
      <c r="HN268" s="240"/>
      <c r="HO268" s="240"/>
      <c r="HP268" s="240"/>
      <c r="HQ268" s="240"/>
      <c r="HR268" s="240"/>
      <c r="HS268" s="240"/>
      <c r="HT268" s="240"/>
      <c r="HU268" s="240"/>
      <c r="HV268" s="240"/>
      <c r="HW268" s="240"/>
      <c r="HX268" s="240"/>
      <c r="HY268" s="240"/>
      <c r="HZ268" s="240"/>
      <c r="IA268" s="240"/>
      <c r="IB268" s="240"/>
      <c r="IC268" s="240"/>
      <c r="ID268" s="240"/>
      <c r="IE268" s="240"/>
      <c r="IF268" s="240"/>
      <c r="IG268" s="240"/>
      <c r="IH268" s="240"/>
      <c r="II268" s="240"/>
      <c r="IJ268" s="240"/>
      <c r="IK268" s="240"/>
      <c r="IL268" s="240"/>
      <c r="IM268" s="240"/>
      <c r="IN268" s="240"/>
      <c r="IO268" s="240"/>
      <c r="IP268" s="240"/>
      <c r="IQ268" s="240"/>
      <c r="IR268" s="240"/>
      <c r="IS268" s="240"/>
      <c r="IT268" s="240"/>
      <c r="IU268" s="240"/>
      <c r="IV268" s="240"/>
    </row>
    <row r="269" customFormat="false" ht="37.2" hidden="false" customHeight="false" outlineLevel="0" collapsed="false">
      <c r="A269" s="240"/>
      <c r="B269" s="240"/>
      <c r="C269" s="241" t="s">
        <v>105</v>
      </c>
      <c r="D269" s="242" t="s">
        <v>269</v>
      </c>
      <c r="E269" s="241" t="s">
        <v>81</v>
      </c>
      <c r="F269" s="2" t="n">
        <v>20.1</v>
      </c>
      <c r="G269" s="218"/>
      <c r="H269" s="163" t="n">
        <f aca="false">ROUND(F269*G269,2)</f>
        <v>0</v>
      </c>
      <c r="I269" s="242"/>
      <c r="J269" s="240"/>
      <c r="K269" s="240"/>
      <c r="L269" s="240"/>
      <c r="M269" s="240"/>
      <c r="N269" s="240"/>
      <c r="O269" s="240"/>
      <c r="P269" s="240"/>
      <c r="Q269" s="240"/>
      <c r="R269" s="240"/>
      <c r="S269" s="240"/>
      <c r="T269" s="240"/>
      <c r="U269" s="240"/>
      <c r="V269" s="240"/>
      <c r="W269" s="240"/>
      <c r="X269" s="240"/>
      <c r="Y269" s="240"/>
      <c r="Z269" s="240"/>
      <c r="AA269" s="240"/>
      <c r="AB269" s="240"/>
      <c r="AC269" s="240"/>
      <c r="AD269" s="240"/>
      <c r="AE269" s="240"/>
      <c r="AF269" s="240"/>
      <c r="AG269" s="240"/>
      <c r="AH269" s="240"/>
      <c r="AI269" s="240"/>
      <c r="AJ269" s="240"/>
      <c r="AK269" s="240"/>
      <c r="AL269" s="240"/>
      <c r="AM269" s="240"/>
      <c r="AN269" s="240"/>
      <c r="AO269" s="240"/>
      <c r="AP269" s="240"/>
      <c r="AQ269" s="240"/>
      <c r="AR269" s="240"/>
      <c r="AS269" s="240"/>
      <c r="AT269" s="240"/>
      <c r="AU269" s="240"/>
      <c r="AV269" s="240"/>
      <c r="AW269" s="240"/>
      <c r="AX269" s="240"/>
      <c r="AY269" s="240"/>
      <c r="AZ269" s="240"/>
      <c r="BA269" s="240"/>
      <c r="BB269" s="240"/>
      <c r="BC269" s="240"/>
      <c r="BD269" s="240"/>
      <c r="BE269" s="240"/>
      <c r="BF269" s="240"/>
      <c r="BG269" s="240"/>
      <c r="BH269" s="240"/>
      <c r="BI269" s="240"/>
      <c r="BJ269" s="240"/>
      <c r="BK269" s="240"/>
      <c r="BL269" s="240"/>
      <c r="BM269" s="240"/>
      <c r="BN269" s="240"/>
      <c r="BO269" s="240"/>
      <c r="BP269" s="240"/>
      <c r="BQ269" s="240"/>
      <c r="BR269" s="240"/>
      <c r="BS269" s="240"/>
      <c r="BT269" s="240"/>
      <c r="BU269" s="240"/>
      <c r="BV269" s="240"/>
      <c r="BW269" s="240"/>
      <c r="BX269" s="240"/>
      <c r="BY269" s="240"/>
      <c r="BZ269" s="240"/>
      <c r="CA269" s="240"/>
      <c r="CB269" s="240"/>
      <c r="CC269" s="240"/>
      <c r="CD269" s="240"/>
      <c r="CE269" s="240"/>
      <c r="CF269" s="240"/>
      <c r="CG269" s="240"/>
      <c r="CH269" s="240"/>
      <c r="CI269" s="240"/>
      <c r="CJ269" s="240"/>
      <c r="CK269" s="240"/>
      <c r="CL269" s="240"/>
      <c r="CM269" s="240"/>
      <c r="CN269" s="240"/>
      <c r="CO269" s="240"/>
      <c r="CP269" s="240"/>
      <c r="CQ269" s="240"/>
      <c r="CR269" s="240"/>
      <c r="CS269" s="240"/>
      <c r="CT269" s="240"/>
      <c r="CU269" s="240"/>
      <c r="CV269" s="240"/>
      <c r="CW269" s="240"/>
      <c r="CX269" s="240"/>
      <c r="CY269" s="240"/>
      <c r="CZ269" s="240"/>
      <c r="DA269" s="240"/>
      <c r="DB269" s="240"/>
      <c r="DC269" s="240"/>
      <c r="DD269" s="240"/>
      <c r="DE269" s="240"/>
      <c r="DF269" s="240"/>
      <c r="DG269" s="240"/>
      <c r="DH269" s="240"/>
      <c r="DI269" s="240"/>
      <c r="DJ269" s="240"/>
      <c r="DK269" s="240"/>
      <c r="DL269" s="240"/>
      <c r="DM269" s="240"/>
      <c r="DN269" s="240"/>
      <c r="DO269" s="240"/>
      <c r="DP269" s="240"/>
      <c r="DQ269" s="240"/>
      <c r="DR269" s="240"/>
      <c r="DS269" s="240"/>
      <c r="DT269" s="240"/>
      <c r="DU269" s="240"/>
      <c r="DV269" s="240"/>
      <c r="DW269" s="240"/>
      <c r="DX269" s="240"/>
      <c r="DY269" s="240"/>
      <c r="DZ269" s="240"/>
      <c r="EA269" s="240"/>
      <c r="EB269" s="240"/>
      <c r="EC269" s="240"/>
      <c r="ED269" s="240"/>
      <c r="EE269" s="240"/>
      <c r="EF269" s="240"/>
      <c r="EG269" s="240"/>
      <c r="EH269" s="240"/>
      <c r="EI269" s="240"/>
      <c r="EJ269" s="240"/>
      <c r="EK269" s="240"/>
      <c r="EL269" s="240"/>
      <c r="EM269" s="240"/>
      <c r="EN269" s="240"/>
      <c r="EO269" s="240"/>
      <c r="EP269" s="240"/>
      <c r="EQ269" s="240"/>
      <c r="ER269" s="240"/>
      <c r="ES269" s="240"/>
      <c r="ET269" s="240"/>
      <c r="EU269" s="240"/>
      <c r="EV269" s="240"/>
      <c r="EW269" s="240"/>
      <c r="EX269" s="240"/>
      <c r="EY269" s="240"/>
      <c r="EZ269" s="240"/>
      <c r="FA269" s="240"/>
      <c r="FB269" s="240"/>
      <c r="FC269" s="240"/>
      <c r="FD269" s="240"/>
      <c r="FE269" s="240"/>
      <c r="FF269" s="240"/>
      <c r="FG269" s="240"/>
      <c r="FH269" s="240"/>
      <c r="FI269" s="240"/>
      <c r="FJ269" s="240"/>
      <c r="FK269" s="240"/>
      <c r="FL269" s="240"/>
      <c r="FM269" s="240"/>
      <c r="FN269" s="240"/>
      <c r="FO269" s="240"/>
      <c r="FP269" s="240"/>
      <c r="FQ269" s="240"/>
      <c r="FR269" s="240"/>
      <c r="FS269" s="240"/>
      <c r="FT269" s="240"/>
      <c r="FU269" s="240"/>
      <c r="FV269" s="240"/>
      <c r="FW269" s="240"/>
      <c r="FX269" s="240"/>
      <c r="FY269" s="240"/>
      <c r="FZ269" s="240"/>
      <c r="GA269" s="240"/>
      <c r="GB269" s="240"/>
      <c r="GC269" s="240"/>
      <c r="GD269" s="240"/>
      <c r="GE269" s="240"/>
      <c r="GF269" s="240"/>
      <c r="GG269" s="240"/>
      <c r="GH269" s="240"/>
      <c r="GI269" s="240"/>
      <c r="GJ269" s="240"/>
      <c r="GK269" s="240"/>
      <c r="GL269" s="240"/>
      <c r="GM269" s="240"/>
      <c r="GN269" s="240"/>
      <c r="GO269" s="240"/>
      <c r="GP269" s="240"/>
      <c r="GQ269" s="240"/>
      <c r="GR269" s="240"/>
      <c r="GS269" s="240"/>
      <c r="GT269" s="240"/>
      <c r="GU269" s="240"/>
      <c r="GV269" s="240"/>
      <c r="GW269" s="240"/>
      <c r="GX269" s="240"/>
      <c r="GY269" s="240"/>
      <c r="GZ269" s="240"/>
      <c r="HA269" s="240"/>
      <c r="HB269" s="240"/>
      <c r="HC269" s="240"/>
      <c r="HD269" s="240"/>
      <c r="HE269" s="240"/>
      <c r="HF269" s="240"/>
      <c r="HG269" s="240"/>
      <c r="HH269" s="240"/>
      <c r="HI269" s="240"/>
      <c r="HJ269" s="240"/>
      <c r="HK269" s="240"/>
      <c r="HL269" s="240"/>
      <c r="HM269" s="240"/>
      <c r="HN269" s="240"/>
      <c r="HO269" s="240"/>
      <c r="HP269" s="240"/>
      <c r="HQ269" s="240"/>
      <c r="HR269" s="240"/>
      <c r="HS269" s="240"/>
      <c r="HT269" s="240"/>
      <c r="HU269" s="240"/>
      <c r="HV269" s="240"/>
      <c r="HW269" s="240"/>
      <c r="HX269" s="240"/>
      <c r="HY269" s="240"/>
      <c r="HZ269" s="240"/>
      <c r="IA269" s="240"/>
      <c r="IB269" s="240"/>
      <c r="IC269" s="240"/>
      <c r="ID269" s="240"/>
      <c r="IE269" s="240"/>
      <c r="IF269" s="240"/>
      <c r="IG269" s="240"/>
      <c r="IH269" s="240"/>
      <c r="II269" s="240"/>
      <c r="IJ269" s="240"/>
      <c r="IK269" s="240"/>
      <c r="IL269" s="240"/>
      <c r="IM269" s="240"/>
      <c r="IN269" s="240"/>
      <c r="IO269" s="240"/>
      <c r="IP269" s="240"/>
      <c r="IQ269" s="240"/>
      <c r="IR269" s="240"/>
      <c r="IS269" s="240"/>
      <c r="IT269" s="240"/>
      <c r="IU269" s="240"/>
      <c r="IV269" s="240"/>
    </row>
    <row r="270" customFormat="false" ht="18.6" hidden="false" customHeight="false" outlineLevel="0" collapsed="false">
      <c r="A270" s="240"/>
      <c r="B270" s="240"/>
      <c r="C270" s="241"/>
      <c r="D270" s="242"/>
      <c r="E270" s="241"/>
      <c r="F270" s="2"/>
      <c r="G270" s="163"/>
      <c r="H270" s="163"/>
      <c r="I270" s="242"/>
      <c r="J270" s="240"/>
      <c r="K270" s="240"/>
      <c r="L270" s="240"/>
      <c r="M270" s="240"/>
      <c r="N270" s="240"/>
      <c r="O270" s="240"/>
      <c r="P270" s="240"/>
      <c r="Q270" s="240"/>
      <c r="R270" s="240"/>
      <c r="S270" s="240"/>
      <c r="T270" s="240"/>
      <c r="U270" s="240"/>
      <c r="V270" s="240"/>
      <c r="W270" s="240"/>
      <c r="X270" s="240"/>
      <c r="Y270" s="240"/>
      <c r="Z270" s="240"/>
      <c r="AA270" s="240"/>
      <c r="AB270" s="240"/>
      <c r="AC270" s="240"/>
      <c r="AD270" s="240"/>
      <c r="AE270" s="240"/>
      <c r="AF270" s="240"/>
      <c r="AG270" s="240"/>
      <c r="AH270" s="240"/>
      <c r="AI270" s="240"/>
      <c r="AJ270" s="240"/>
      <c r="AK270" s="240"/>
      <c r="AL270" s="240"/>
      <c r="AM270" s="240"/>
      <c r="AN270" s="240"/>
      <c r="AO270" s="240"/>
      <c r="AP270" s="240"/>
      <c r="AQ270" s="240"/>
      <c r="AR270" s="240"/>
      <c r="AS270" s="240"/>
      <c r="AT270" s="240"/>
      <c r="AU270" s="240"/>
      <c r="AV270" s="240"/>
      <c r="AW270" s="240"/>
      <c r="AX270" s="240"/>
      <c r="AY270" s="240"/>
      <c r="AZ270" s="240"/>
      <c r="BA270" s="240"/>
      <c r="BB270" s="240"/>
      <c r="BC270" s="240"/>
      <c r="BD270" s="240"/>
      <c r="BE270" s="240"/>
      <c r="BF270" s="240"/>
      <c r="BG270" s="240"/>
      <c r="BH270" s="240"/>
      <c r="BI270" s="240"/>
      <c r="BJ270" s="240"/>
      <c r="BK270" s="240"/>
      <c r="BL270" s="240"/>
      <c r="BM270" s="240"/>
      <c r="BN270" s="240"/>
      <c r="BO270" s="240"/>
      <c r="BP270" s="240"/>
      <c r="BQ270" s="240"/>
      <c r="BR270" s="240"/>
      <c r="BS270" s="240"/>
      <c r="BT270" s="240"/>
      <c r="BU270" s="240"/>
      <c r="BV270" s="240"/>
      <c r="BW270" s="240"/>
      <c r="BX270" s="240"/>
      <c r="BY270" s="240"/>
      <c r="BZ270" s="240"/>
      <c r="CA270" s="240"/>
      <c r="CB270" s="240"/>
      <c r="CC270" s="240"/>
      <c r="CD270" s="240"/>
      <c r="CE270" s="240"/>
      <c r="CF270" s="240"/>
      <c r="CG270" s="240"/>
      <c r="CH270" s="240"/>
      <c r="CI270" s="240"/>
      <c r="CJ270" s="240"/>
      <c r="CK270" s="240"/>
      <c r="CL270" s="240"/>
      <c r="CM270" s="240"/>
      <c r="CN270" s="240"/>
      <c r="CO270" s="240"/>
      <c r="CP270" s="240"/>
      <c r="CQ270" s="240"/>
      <c r="CR270" s="240"/>
      <c r="CS270" s="240"/>
      <c r="CT270" s="240"/>
      <c r="CU270" s="240"/>
      <c r="CV270" s="240"/>
      <c r="CW270" s="240"/>
      <c r="CX270" s="240"/>
      <c r="CY270" s="240"/>
      <c r="CZ270" s="240"/>
      <c r="DA270" s="240"/>
      <c r="DB270" s="240"/>
      <c r="DC270" s="240"/>
      <c r="DD270" s="240"/>
      <c r="DE270" s="240"/>
      <c r="DF270" s="240"/>
      <c r="DG270" s="240"/>
      <c r="DH270" s="240"/>
      <c r="DI270" s="240"/>
      <c r="DJ270" s="240"/>
      <c r="DK270" s="240"/>
      <c r="DL270" s="240"/>
      <c r="DM270" s="240"/>
      <c r="DN270" s="240"/>
      <c r="DO270" s="240"/>
      <c r="DP270" s="240"/>
      <c r="DQ270" s="240"/>
      <c r="DR270" s="240"/>
      <c r="DS270" s="240"/>
      <c r="DT270" s="240"/>
      <c r="DU270" s="240"/>
      <c r="DV270" s="240"/>
      <c r="DW270" s="240"/>
      <c r="DX270" s="240"/>
      <c r="DY270" s="240"/>
      <c r="DZ270" s="240"/>
      <c r="EA270" s="240"/>
      <c r="EB270" s="240"/>
      <c r="EC270" s="240"/>
      <c r="ED270" s="240"/>
      <c r="EE270" s="240"/>
      <c r="EF270" s="240"/>
      <c r="EG270" s="240"/>
      <c r="EH270" s="240"/>
      <c r="EI270" s="240"/>
      <c r="EJ270" s="240"/>
      <c r="EK270" s="240"/>
      <c r="EL270" s="240"/>
      <c r="EM270" s="240"/>
      <c r="EN270" s="240"/>
      <c r="EO270" s="240"/>
      <c r="EP270" s="240"/>
      <c r="EQ270" s="240"/>
      <c r="ER270" s="240"/>
      <c r="ES270" s="240"/>
      <c r="ET270" s="240"/>
      <c r="EU270" s="240"/>
      <c r="EV270" s="240"/>
      <c r="EW270" s="240"/>
      <c r="EX270" s="240"/>
      <c r="EY270" s="240"/>
      <c r="EZ270" s="240"/>
      <c r="FA270" s="240"/>
      <c r="FB270" s="240"/>
      <c r="FC270" s="240"/>
      <c r="FD270" s="240"/>
      <c r="FE270" s="240"/>
      <c r="FF270" s="240"/>
      <c r="FG270" s="240"/>
      <c r="FH270" s="240"/>
      <c r="FI270" s="240"/>
      <c r="FJ270" s="240"/>
      <c r="FK270" s="240"/>
      <c r="FL270" s="240"/>
      <c r="FM270" s="240"/>
      <c r="FN270" s="240"/>
      <c r="FO270" s="240"/>
      <c r="FP270" s="240"/>
      <c r="FQ270" s="240"/>
      <c r="FR270" s="240"/>
      <c r="FS270" s="240"/>
      <c r="FT270" s="240"/>
      <c r="FU270" s="240"/>
      <c r="FV270" s="240"/>
      <c r="FW270" s="240"/>
      <c r="FX270" s="240"/>
      <c r="FY270" s="240"/>
      <c r="FZ270" s="240"/>
      <c r="GA270" s="240"/>
      <c r="GB270" s="240"/>
      <c r="GC270" s="240"/>
      <c r="GD270" s="240"/>
      <c r="GE270" s="240"/>
      <c r="GF270" s="240"/>
      <c r="GG270" s="240"/>
      <c r="GH270" s="240"/>
      <c r="GI270" s="240"/>
      <c r="GJ270" s="240"/>
      <c r="GK270" s="240"/>
      <c r="GL270" s="240"/>
      <c r="GM270" s="240"/>
      <c r="GN270" s="240"/>
      <c r="GO270" s="240"/>
      <c r="GP270" s="240"/>
      <c r="GQ270" s="240"/>
      <c r="GR270" s="240"/>
      <c r="GS270" s="240"/>
      <c r="GT270" s="240"/>
      <c r="GU270" s="240"/>
      <c r="GV270" s="240"/>
      <c r="GW270" s="240"/>
      <c r="GX270" s="240"/>
      <c r="GY270" s="240"/>
      <c r="GZ270" s="240"/>
      <c r="HA270" s="240"/>
      <c r="HB270" s="240"/>
      <c r="HC270" s="240"/>
      <c r="HD270" s="240"/>
      <c r="HE270" s="240"/>
      <c r="HF270" s="240"/>
      <c r="HG270" s="240"/>
      <c r="HH270" s="240"/>
      <c r="HI270" s="240"/>
      <c r="HJ270" s="240"/>
      <c r="HK270" s="240"/>
      <c r="HL270" s="240"/>
      <c r="HM270" s="240"/>
      <c r="HN270" s="240"/>
      <c r="HO270" s="240"/>
      <c r="HP270" s="240"/>
      <c r="HQ270" s="240"/>
      <c r="HR270" s="240"/>
      <c r="HS270" s="240"/>
      <c r="HT270" s="240"/>
      <c r="HU270" s="240"/>
      <c r="HV270" s="240"/>
      <c r="HW270" s="240"/>
      <c r="HX270" s="240"/>
      <c r="HY270" s="240"/>
      <c r="HZ270" s="240"/>
      <c r="IA270" s="240"/>
      <c r="IB270" s="240"/>
      <c r="IC270" s="240"/>
      <c r="ID270" s="240"/>
      <c r="IE270" s="240"/>
      <c r="IF270" s="240"/>
      <c r="IG270" s="240"/>
      <c r="IH270" s="240"/>
      <c r="II270" s="240"/>
      <c r="IJ270" s="240"/>
      <c r="IK270" s="240"/>
      <c r="IL270" s="240"/>
      <c r="IM270" s="240"/>
      <c r="IN270" s="240"/>
      <c r="IO270" s="240"/>
      <c r="IP270" s="240"/>
      <c r="IQ270" s="240"/>
      <c r="IR270" s="240"/>
      <c r="IS270" s="240"/>
      <c r="IT270" s="240"/>
      <c r="IU270" s="240"/>
      <c r="IV270" s="240"/>
    </row>
    <row r="271" customFormat="false" ht="18.6" hidden="false" customHeight="false" outlineLevel="0" collapsed="false">
      <c r="A271" s="240"/>
      <c r="B271" s="240"/>
      <c r="C271" s="241"/>
      <c r="D271" s="242"/>
      <c r="E271" s="241"/>
      <c r="F271" s="2"/>
      <c r="G271" s="163"/>
      <c r="H271" s="163"/>
      <c r="I271" s="242"/>
      <c r="J271" s="240"/>
      <c r="K271" s="240"/>
      <c r="L271" s="240"/>
      <c r="M271" s="240"/>
      <c r="N271" s="240"/>
      <c r="O271" s="240"/>
      <c r="P271" s="240"/>
      <c r="Q271" s="240"/>
      <c r="R271" s="240"/>
      <c r="S271" s="240"/>
      <c r="T271" s="240"/>
      <c r="U271" s="240"/>
      <c r="V271" s="240"/>
      <c r="W271" s="240"/>
      <c r="X271" s="240"/>
      <c r="Y271" s="240"/>
      <c r="Z271" s="240"/>
      <c r="AA271" s="240"/>
      <c r="AB271" s="240"/>
      <c r="AC271" s="240"/>
      <c r="AD271" s="240"/>
      <c r="AE271" s="240"/>
      <c r="AF271" s="240"/>
      <c r="AG271" s="240"/>
      <c r="AH271" s="240"/>
      <c r="AI271" s="240"/>
      <c r="AJ271" s="240"/>
      <c r="AK271" s="240"/>
      <c r="AL271" s="240"/>
      <c r="AM271" s="240"/>
      <c r="AN271" s="240"/>
      <c r="AO271" s="240"/>
      <c r="AP271" s="240"/>
      <c r="AQ271" s="240"/>
      <c r="AR271" s="240"/>
      <c r="AS271" s="240"/>
      <c r="AT271" s="240"/>
      <c r="AU271" s="240"/>
      <c r="AV271" s="240"/>
      <c r="AW271" s="240"/>
      <c r="AX271" s="240"/>
      <c r="AY271" s="240"/>
      <c r="AZ271" s="240"/>
      <c r="BA271" s="240"/>
      <c r="BB271" s="240"/>
      <c r="BC271" s="240"/>
      <c r="BD271" s="240"/>
      <c r="BE271" s="240"/>
      <c r="BF271" s="240"/>
      <c r="BG271" s="240"/>
      <c r="BH271" s="240"/>
      <c r="BI271" s="240"/>
      <c r="BJ271" s="240"/>
      <c r="BK271" s="240"/>
      <c r="BL271" s="240"/>
      <c r="BM271" s="240"/>
      <c r="BN271" s="240"/>
      <c r="BO271" s="240"/>
      <c r="BP271" s="240"/>
      <c r="BQ271" s="240"/>
      <c r="BR271" s="240"/>
      <c r="BS271" s="240"/>
      <c r="BT271" s="240"/>
      <c r="BU271" s="240"/>
      <c r="BV271" s="240"/>
      <c r="BW271" s="240"/>
      <c r="BX271" s="240"/>
      <c r="BY271" s="240"/>
      <c r="BZ271" s="240"/>
      <c r="CA271" s="240"/>
      <c r="CB271" s="240"/>
      <c r="CC271" s="240"/>
      <c r="CD271" s="240"/>
      <c r="CE271" s="240"/>
      <c r="CF271" s="240"/>
      <c r="CG271" s="240"/>
      <c r="CH271" s="240"/>
      <c r="CI271" s="240"/>
      <c r="CJ271" s="240"/>
      <c r="CK271" s="240"/>
      <c r="CL271" s="240"/>
      <c r="CM271" s="240"/>
      <c r="CN271" s="240"/>
      <c r="CO271" s="240"/>
      <c r="CP271" s="240"/>
      <c r="CQ271" s="240"/>
      <c r="CR271" s="240"/>
      <c r="CS271" s="240"/>
      <c r="CT271" s="240"/>
      <c r="CU271" s="240"/>
      <c r="CV271" s="240"/>
      <c r="CW271" s="240"/>
      <c r="CX271" s="240"/>
      <c r="CY271" s="240"/>
      <c r="CZ271" s="240"/>
      <c r="DA271" s="240"/>
      <c r="DB271" s="240"/>
      <c r="DC271" s="240"/>
      <c r="DD271" s="240"/>
      <c r="DE271" s="240"/>
      <c r="DF271" s="240"/>
      <c r="DG271" s="240"/>
      <c r="DH271" s="240"/>
      <c r="DI271" s="240"/>
      <c r="DJ271" s="240"/>
      <c r="DK271" s="240"/>
      <c r="DL271" s="240"/>
      <c r="DM271" s="240"/>
      <c r="DN271" s="240"/>
      <c r="DO271" s="240"/>
      <c r="DP271" s="240"/>
      <c r="DQ271" s="240"/>
      <c r="DR271" s="240"/>
      <c r="DS271" s="240"/>
      <c r="DT271" s="240"/>
      <c r="DU271" s="240"/>
      <c r="DV271" s="240"/>
      <c r="DW271" s="240"/>
      <c r="DX271" s="240"/>
      <c r="DY271" s="240"/>
      <c r="DZ271" s="240"/>
      <c r="EA271" s="240"/>
      <c r="EB271" s="240"/>
      <c r="EC271" s="240"/>
      <c r="ED271" s="240"/>
      <c r="EE271" s="240"/>
      <c r="EF271" s="240"/>
      <c r="EG271" s="240"/>
      <c r="EH271" s="240"/>
      <c r="EI271" s="240"/>
      <c r="EJ271" s="240"/>
      <c r="EK271" s="240"/>
      <c r="EL271" s="240"/>
      <c r="EM271" s="240"/>
      <c r="EN271" s="240"/>
      <c r="EO271" s="240"/>
      <c r="EP271" s="240"/>
      <c r="EQ271" s="240"/>
      <c r="ER271" s="240"/>
      <c r="ES271" s="240"/>
      <c r="ET271" s="240"/>
      <c r="EU271" s="240"/>
      <c r="EV271" s="240"/>
      <c r="EW271" s="240"/>
      <c r="EX271" s="240"/>
      <c r="EY271" s="240"/>
      <c r="EZ271" s="240"/>
      <c r="FA271" s="240"/>
      <c r="FB271" s="240"/>
      <c r="FC271" s="240"/>
      <c r="FD271" s="240"/>
      <c r="FE271" s="240"/>
      <c r="FF271" s="240"/>
      <c r="FG271" s="240"/>
      <c r="FH271" s="240"/>
      <c r="FI271" s="240"/>
      <c r="FJ271" s="240"/>
      <c r="FK271" s="240"/>
      <c r="FL271" s="240"/>
      <c r="FM271" s="240"/>
      <c r="FN271" s="240"/>
      <c r="FO271" s="240"/>
      <c r="FP271" s="240"/>
      <c r="FQ271" s="240"/>
      <c r="FR271" s="240"/>
      <c r="FS271" s="240"/>
      <c r="FT271" s="240"/>
      <c r="FU271" s="240"/>
      <c r="FV271" s="240"/>
      <c r="FW271" s="240"/>
      <c r="FX271" s="240"/>
      <c r="FY271" s="240"/>
      <c r="FZ271" s="240"/>
      <c r="GA271" s="240"/>
      <c r="GB271" s="240"/>
      <c r="GC271" s="240"/>
      <c r="GD271" s="240"/>
      <c r="GE271" s="240"/>
      <c r="GF271" s="240"/>
      <c r="GG271" s="240"/>
      <c r="GH271" s="240"/>
      <c r="GI271" s="240"/>
      <c r="GJ271" s="240"/>
      <c r="GK271" s="240"/>
      <c r="GL271" s="240"/>
      <c r="GM271" s="240"/>
      <c r="GN271" s="240"/>
      <c r="GO271" s="240"/>
      <c r="GP271" s="240"/>
      <c r="GQ271" s="240"/>
      <c r="GR271" s="240"/>
      <c r="GS271" s="240"/>
      <c r="GT271" s="240"/>
      <c r="GU271" s="240"/>
      <c r="GV271" s="240"/>
      <c r="GW271" s="240"/>
      <c r="GX271" s="240"/>
      <c r="GY271" s="240"/>
      <c r="GZ271" s="240"/>
      <c r="HA271" s="240"/>
      <c r="HB271" s="240"/>
      <c r="HC271" s="240"/>
      <c r="HD271" s="240"/>
      <c r="HE271" s="240"/>
      <c r="HF271" s="240"/>
      <c r="HG271" s="240"/>
      <c r="HH271" s="240"/>
      <c r="HI271" s="240"/>
      <c r="HJ271" s="240"/>
      <c r="HK271" s="240"/>
      <c r="HL271" s="240"/>
      <c r="HM271" s="240"/>
      <c r="HN271" s="240"/>
      <c r="HO271" s="240"/>
      <c r="HP271" s="240"/>
      <c r="HQ271" s="240"/>
      <c r="HR271" s="240"/>
      <c r="HS271" s="240"/>
      <c r="HT271" s="240"/>
      <c r="HU271" s="240"/>
      <c r="HV271" s="240"/>
      <c r="HW271" s="240"/>
      <c r="HX271" s="240"/>
      <c r="HY271" s="240"/>
      <c r="HZ271" s="240"/>
      <c r="IA271" s="240"/>
      <c r="IB271" s="240"/>
      <c r="IC271" s="240"/>
      <c r="ID271" s="240"/>
      <c r="IE271" s="240"/>
      <c r="IF271" s="240"/>
      <c r="IG271" s="240"/>
      <c r="IH271" s="240"/>
      <c r="II271" s="240"/>
      <c r="IJ271" s="240"/>
      <c r="IK271" s="240"/>
      <c r="IL271" s="240"/>
      <c r="IM271" s="240"/>
      <c r="IN271" s="240"/>
      <c r="IO271" s="240"/>
      <c r="IP271" s="240"/>
      <c r="IQ271" s="240"/>
      <c r="IR271" s="240"/>
      <c r="IS271" s="240"/>
      <c r="IT271" s="240"/>
      <c r="IU271" s="240"/>
      <c r="IV271" s="240"/>
    </row>
    <row r="272" customFormat="false" ht="18.6" hidden="false" customHeight="false" outlineLevel="0" collapsed="false">
      <c r="A272" s="240"/>
      <c r="B272" s="240"/>
      <c r="C272" s="241"/>
      <c r="D272" s="195" t="s">
        <v>222</v>
      </c>
      <c r="E272" s="241"/>
      <c r="F272" s="2"/>
      <c r="G272" s="163"/>
      <c r="H272" s="163"/>
      <c r="I272" s="242"/>
      <c r="J272" s="240"/>
      <c r="K272" s="240"/>
      <c r="L272" s="240"/>
      <c r="M272" s="240"/>
      <c r="N272" s="240"/>
      <c r="O272" s="240"/>
      <c r="P272" s="240"/>
      <c r="Q272" s="240"/>
      <c r="R272" s="240"/>
      <c r="S272" s="240"/>
      <c r="T272" s="240"/>
      <c r="U272" s="240"/>
      <c r="V272" s="240"/>
      <c r="W272" s="240"/>
      <c r="X272" s="240"/>
      <c r="Y272" s="240"/>
      <c r="Z272" s="240"/>
      <c r="AA272" s="240"/>
      <c r="AB272" s="240"/>
      <c r="AC272" s="240"/>
      <c r="AD272" s="240"/>
      <c r="AE272" s="240"/>
      <c r="AF272" s="240"/>
      <c r="AG272" s="240"/>
      <c r="AH272" s="240"/>
      <c r="AI272" s="240"/>
      <c r="AJ272" s="240"/>
      <c r="AK272" s="240"/>
      <c r="AL272" s="240"/>
      <c r="AM272" s="240"/>
      <c r="AN272" s="240"/>
      <c r="AO272" s="240"/>
      <c r="AP272" s="240"/>
      <c r="AQ272" s="240"/>
      <c r="AR272" s="240"/>
      <c r="AS272" s="240"/>
      <c r="AT272" s="240"/>
      <c r="AU272" s="240"/>
      <c r="AV272" s="240"/>
      <c r="AW272" s="240"/>
      <c r="AX272" s="240"/>
      <c r="AY272" s="240"/>
      <c r="AZ272" s="240"/>
      <c r="BA272" s="240"/>
      <c r="BB272" s="240"/>
      <c r="BC272" s="240"/>
      <c r="BD272" s="240"/>
      <c r="BE272" s="240"/>
      <c r="BF272" s="240"/>
      <c r="BG272" s="240"/>
      <c r="BH272" s="240"/>
      <c r="BI272" s="240"/>
      <c r="BJ272" s="240"/>
      <c r="BK272" s="240"/>
      <c r="BL272" s="240"/>
      <c r="BM272" s="240"/>
      <c r="BN272" s="240"/>
      <c r="BO272" s="240"/>
      <c r="BP272" s="240"/>
      <c r="BQ272" s="240"/>
      <c r="BR272" s="240"/>
      <c r="BS272" s="240"/>
      <c r="BT272" s="240"/>
      <c r="BU272" s="240"/>
      <c r="BV272" s="240"/>
      <c r="BW272" s="240"/>
      <c r="BX272" s="240"/>
      <c r="BY272" s="240"/>
      <c r="BZ272" s="240"/>
      <c r="CA272" s="240"/>
      <c r="CB272" s="240"/>
      <c r="CC272" s="240"/>
      <c r="CD272" s="240"/>
      <c r="CE272" s="240"/>
      <c r="CF272" s="240"/>
      <c r="CG272" s="240"/>
      <c r="CH272" s="240"/>
      <c r="CI272" s="240"/>
      <c r="CJ272" s="240"/>
      <c r="CK272" s="240"/>
      <c r="CL272" s="240"/>
      <c r="CM272" s="240"/>
      <c r="CN272" s="240"/>
      <c r="CO272" s="240"/>
      <c r="CP272" s="240"/>
      <c r="CQ272" s="240"/>
      <c r="CR272" s="240"/>
      <c r="CS272" s="240"/>
      <c r="CT272" s="240"/>
      <c r="CU272" s="240"/>
      <c r="CV272" s="240"/>
      <c r="CW272" s="240"/>
      <c r="CX272" s="240"/>
      <c r="CY272" s="240"/>
      <c r="CZ272" s="240"/>
      <c r="DA272" s="240"/>
      <c r="DB272" s="240"/>
      <c r="DC272" s="240"/>
      <c r="DD272" s="240"/>
      <c r="DE272" s="240"/>
      <c r="DF272" s="240"/>
      <c r="DG272" s="240"/>
      <c r="DH272" s="240"/>
      <c r="DI272" s="240"/>
      <c r="DJ272" s="240"/>
      <c r="DK272" s="240"/>
      <c r="DL272" s="240"/>
      <c r="DM272" s="240"/>
      <c r="DN272" s="240"/>
      <c r="DO272" s="240"/>
      <c r="DP272" s="240"/>
      <c r="DQ272" s="240"/>
      <c r="DR272" s="240"/>
      <c r="DS272" s="240"/>
      <c r="DT272" s="240"/>
      <c r="DU272" s="240"/>
      <c r="DV272" s="240"/>
      <c r="DW272" s="240"/>
      <c r="DX272" s="240"/>
      <c r="DY272" s="240"/>
      <c r="DZ272" s="240"/>
      <c r="EA272" s="240"/>
      <c r="EB272" s="240"/>
      <c r="EC272" s="240"/>
      <c r="ED272" s="240"/>
      <c r="EE272" s="240"/>
      <c r="EF272" s="240"/>
      <c r="EG272" s="240"/>
      <c r="EH272" s="240"/>
      <c r="EI272" s="240"/>
      <c r="EJ272" s="240"/>
      <c r="EK272" s="240"/>
      <c r="EL272" s="240"/>
      <c r="EM272" s="240"/>
      <c r="EN272" s="240"/>
      <c r="EO272" s="240"/>
      <c r="EP272" s="240"/>
      <c r="EQ272" s="240"/>
      <c r="ER272" s="240"/>
      <c r="ES272" s="240"/>
      <c r="ET272" s="240"/>
      <c r="EU272" s="240"/>
      <c r="EV272" s="240"/>
      <c r="EW272" s="240"/>
      <c r="EX272" s="240"/>
      <c r="EY272" s="240"/>
      <c r="EZ272" s="240"/>
      <c r="FA272" s="240"/>
      <c r="FB272" s="240"/>
      <c r="FC272" s="240"/>
      <c r="FD272" s="240"/>
      <c r="FE272" s="240"/>
      <c r="FF272" s="240"/>
      <c r="FG272" s="240"/>
      <c r="FH272" s="240"/>
      <c r="FI272" s="240"/>
      <c r="FJ272" s="240"/>
      <c r="FK272" s="240"/>
      <c r="FL272" s="240"/>
      <c r="FM272" s="240"/>
      <c r="FN272" s="240"/>
      <c r="FO272" s="240"/>
      <c r="FP272" s="240"/>
      <c r="FQ272" s="240"/>
      <c r="FR272" s="240"/>
      <c r="FS272" s="240"/>
      <c r="FT272" s="240"/>
      <c r="FU272" s="240"/>
      <c r="FV272" s="240"/>
      <c r="FW272" s="240"/>
      <c r="FX272" s="240"/>
      <c r="FY272" s="240"/>
      <c r="FZ272" s="240"/>
      <c r="GA272" s="240"/>
      <c r="GB272" s="240"/>
      <c r="GC272" s="240"/>
      <c r="GD272" s="240"/>
      <c r="GE272" s="240"/>
      <c r="GF272" s="240"/>
      <c r="GG272" s="240"/>
      <c r="GH272" s="240"/>
      <c r="GI272" s="240"/>
      <c r="GJ272" s="240"/>
      <c r="GK272" s="240"/>
      <c r="GL272" s="240"/>
      <c r="GM272" s="240"/>
      <c r="GN272" s="240"/>
      <c r="GO272" s="240"/>
      <c r="GP272" s="240"/>
      <c r="GQ272" s="240"/>
      <c r="GR272" s="240"/>
      <c r="GS272" s="240"/>
      <c r="GT272" s="240"/>
      <c r="GU272" s="240"/>
      <c r="GV272" s="240"/>
      <c r="GW272" s="240"/>
      <c r="GX272" s="240"/>
      <c r="GY272" s="240"/>
      <c r="GZ272" s="240"/>
      <c r="HA272" s="240"/>
      <c r="HB272" s="240"/>
      <c r="HC272" s="240"/>
      <c r="HD272" s="240"/>
      <c r="HE272" s="240"/>
      <c r="HF272" s="240"/>
      <c r="HG272" s="240"/>
      <c r="HH272" s="240"/>
      <c r="HI272" s="240"/>
      <c r="HJ272" s="240"/>
      <c r="HK272" s="240"/>
      <c r="HL272" s="240"/>
      <c r="HM272" s="240"/>
      <c r="HN272" s="240"/>
      <c r="HO272" s="240"/>
      <c r="HP272" s="240"/>
      <c r="HQ272" s="240"/>
      <c r="HR272" s="240"/>
      <c r="HS272" s="240"/>
      <c r="HT272" s="240"/>
      <c r="HU272" s="240"/>
      <c r="HV272" s="240"/>
      <c r="HW272" s="240"/>
      <c r="HX272" s="240"/>
      <c r="HY272" s="240"/>
      <c r="HZ272" s="240"/>
      <c r="IA272" s="240"/>
      <c r="IB272" s="240"/>
      <c r="IC272" s="240"/>
      <c r="ID272" s="240"/>
      <c r="IE272" s="240"/>
      <c r="IF272" s="240"/>
      <c r="IG272" s="240"/>
      <c r="IH272" s="240"/>
      <c r="II272" s="240"/>
      <c r="IJ272" s="240"/>
      <c r="IK272" s="240"/>
      <c r="IL272" s="240"/>
      <c r="IM272" s="240"/>
      <c r="IN272" s="240"/>
      <c r="IO272" s="240"/>
      <c r="IP272" s="240"/>
      <c r="IQ272" s="240"/>
      <c r="IR272" s="240"/>
      <c r="IS272" s="240"/>
      <c r="IT272" s="240"/>
      <c r="IU272" s="240"/>
      <c r="IV272" s="240"/>
    </row>
    <row r="273" customFormat="false" ht="18.6" hidden="false" customHeight="false" outlineLevel="0" collapsed="false">
      <c r="A273" s="240"/>
      <c r="B273" s="240"/>
      <c r="C273" s="241"/>
      <c r="D273" s="242"/>
      <c r="E273" s="241"/>
      <c r="F273" s="2"/>
      <c r="G273" s="163"/>
      <c r="H273" s="163"/>
      <c r="I273" s="242"/>
      <c r="J273" s="240"/>
      <c r="K273" s="240"/>
      <c r="L273" s="240"/>
      <c r="M273" s="240"/>
      <c r="N273" s="240"/>
      <c r="O273" s="240"/>
      <c r="P273" s="240"/>
      <c r="Q273" s="240"/>
      <c r="R273" s="240"/>
      <c r="S273" s="240"/>
      <c r="T273" s="240"/>
      <c r="U273" s="240"/>
      <c r="V273" s="240"/>
      <c r="W273" s="240"/>
      <c r="X273" s="240"/>
      <c r="Y273" s="240"/>
      <c r="Z273" s="240"/>
      <c r="AA273" s="240"/>
      <c r="AB273" s="240"/>
      <c r="AC273" s="240"/>
      <c r="AD273" s="240"/>
      <c r="AE273" s="240"/>
      <c r="AF273" s="240"/>
      <c r="AG273" s="240"/>
      <c r="AH273" s="240"/>
      <c r="AI273" s="240"/>
      <c r="AJ273" s="240"/>
      <c r="AK273" s="240"/>
      <c r="AL273" s="240"/>
      <c r="AM273" s="240"/>
      <c r="AN273" s="240"/>
      <c r="AO273" s="240"/>
      <c r="AP273" s="240"/>
      <c r="AQ273" s="240"/>
      <c r="AR273" s="240"/>
      <c r="AS273" s="240"/>
      <c r="AT273" s="240"/>
      <c r="AU273" s="240"/>
      <c r="AV273" s="240"/>
      <c r="AW273" s="240"/>
      <c r="AX273" s="240"/>
      <c r="AY273" s="240"/>
      <c r="AZ273" s="240"/>
      <c r="BA273" s="240"/>
      <c r="BB273" s="240"/>
      <c r="BC273" s="240"/>
      <c r="BD273" s="240"/>
      <c r="BE273" s="240"/>
      <c r="BF273" s="240"/>
      <c r="BG273" s="240"/>
      <c r="BH273" s="240"/>
      <c r="BI273" s="240"/>
      <c r="BJ273" s="240"/>
      <c r="BK273" s="240"/>
      <c r="BL273" s="240"/>
      <c r="BM273" s="240"/>
      <c r="BN273" s="240"/>
      <c r="BO273" s="240"/>
      <c r="BP273" s="240"/>
      <c r="BQ273" s="240"/>
      <c r="BR273" s="240"/>
      <c r="BS273" s="240"/>
      <c r="BT273" s="240"/>
      <c r="BU273" s="240"/>
      <c r="BV273" s="240"/>
      <c r="BW273" s="240"/>
      <c r="BX273" s="240"/>
      <c r="BY273" s="240"/>
      <c r="BZ273" s="240"/>
      <c r="CA273" s="240"/>
      <c r="CB273" s="240"/>
      <c r="CC273" s="240"/>
      <c r="CD273" s="240"/>
      <c r="CE273" s="240"/>
      <c r="CF273" s="240"/>
      <c r="CG273" s="240"/>
      <c r="CH273" s="240"/>
      <c r="CI273" s="240"/>
      <c r="CJ273" s="240"/>
      <c r="CK273" s="240"/>
      <c r="CL273" s="240"/>
      <c r="CM273" s="240"/>
      <c r="CN273" s="240"/>
      <c r="CO273" s="240"/>
      <c r="CP273" s="240"/>
      <c r="CQ273" s="240"/>
      <c r="CR273" s="240"/>
      <c r="CS273" s="240"/>
      <c r="CT273" s="240"/>
      <c r="CU273" s="240"/>
      <c r="CV273" s="240"/>
      <c r="CW273" s="240"/>
      <c r="CX273" s="240"/>
      <c r="CY273" s="240"/>
      <c r="CZ273" s="240"/>
      <c r="DA273" s="240"/>
      <c r="DB273" s="240"/>
      <c r="DC273" s="240"/>
      <c r="DD273" s="240"/>
      <c r="DE273" s="240"/>
      <c r="DF273" s="240"/>
      <c r="DG273" s="240"/>
      <c r="DH273" s="240"/>
      <c r="DI273" s="240"/>
      <c r="DJ273" s="240"/>
      <c r="DK273" s="240"/>
      <c r="DL273" s="240"/>
      <c r="DM273" s="240"/>
      <c r="DN273" s="240"/>
      <c r="DO273" s="240"/>
      <c r="DP273" s="240"/>
      <c r="DQ273" s="240"/>
      <c r="DR273" s="240"/>
      <c r="DS273" s="240"/>
      <c r="DT273" s="240"/>
      <c r="DU273" s="240"/>
      <c r="DV273" s="240"/>
      <c r="DW273" s="240"/>
      <c r="DX273" s="240"/>
      <c r="DY273" s="240"/>
      <c r="DZ273" s="240"/>
      <c r="EA273" s="240"/>
      <c r="EB273" s="240"/>
      <c r="EC273" s="240"/>
      <c r="ED273" s="240"/>
      <c r="EE273" s="240"/>
      <c r="EF273" s="240"/>
      <c r="EG273" s="240"/>
      <c r="EH273" s="240"/>
      <c r="EI273" s="240"/>
      <c r="EJ273" s="240"/>
      <c r="EK273" s="240"/>
      <c r="EL273" s="240"/>
      <c r="EM273" s="240"/>
      <c r="EN273" s="240"/>
      <c r="EO273" s="240"/>
      <c r="EP273" s="240"/>
      <c r="EQ273" s="240"/>
      <c r="ER273" s="240"/>
      <c r="ES273" s="240"/>
      <c r="ET273" s="240"/>
      <c r="EU273" s="240"/>
      <c r="EV273" s="240"/>
      <c r="EW273" s="240"/>
      <c r="EX273" s="240"/>
      <c r="EY273" s="240"/>
      <c r="EZ273" s="240"/>
      <c r="FA273" s="240"/>
      <c r="FB273" s="240"/>
      <c r="FC273" s="240"/>
      <c r="FD273" s="240"/>
      <c r="FE273" s="240"/>
      <c r="FF273" s="240"/>
      <c r="FG273" s="240"/>
      <c r="FH273" s="240"/>
      <c r="FI273" s="240"/>
      <c r="FJ273" s="240"/>
      <c r="FK273" s="240"/>
      <c r="FL273" s="240"/>
      <c r="FM273" s="240"/>
      <c r="FN273" s="240"/>
      <c r="FO273" s="240"/>
      <c r="FP273" s="240"/>
      <c r="FQ273" s="240"/>
      <c r="FR273" s="240"/>
      <c r="FS273" s="240"/>
      <c r="FT273" s="240"/>
      <c r="FU273" s="240"/>
      <c r="FV273" s="240"/>
      <c r="FW273" s="240"/>
      <c r="FX273" s="240"/>
      <c r="FY273" s="240"/>
      <c r="FZ273" s="240"/>
      <c r="GA273" s="240"/>
      <c r="GB273" s="240"/>
      <c r="GC273" s="240"/>
      <c r="GD273" s="240"/>
      <c r="GE273" s="240"/>
      <c r="GF273" s="240"/>
      <c r="GG273" s="240"/>
      <c r="GH273" s="240"/>
      <c r="GI273" s="240"/>
      <c r="GJ273" s="240"/>
      <c r="GK273" s="240"/>
      <c r="GL273" s="240"/>
      <c r="GM273" s="240"/>
      <c r="GN273" s="240"/>
      <c r="GO273" s="240"/>
      <c r="GP273" s="240"/>
      <c r="GQ273" s="240"/>
      <c r="GR273" s="240"/>
      <c r="GS273" s="240"/>
      <c r="GT273" s="240"/>
      <c r="GU273" s="240"/>
      <c r="GV273" s="240"/>
      <c r="GW273" s="240"/>
      <c r="GX273" s="240"/>
      <c r="GY273" s="240"/>
      <c r="GZ273" s="240"/>
      <c r="HA273" s="240"/>
      <c r="HB273" s="240"/>
      <c r="HC273" s="240"/>
      <c r="HD273" s="240"/>
      <c r="HE273" s="240"/>
      <c r="HF273" s="240"/>
      <c r="HG273" s="240"/>
      <c r="HH273" s="240"/>
      <c r="HI273" s="240"/>
      <c r="HJ273" s="240"/>
      <c r="HK273" s="240"/>
      <c r="HL273" s="240"/>
      <c r="HM273" s="240"/>
      <c r="HN273" s="240"/>
      <c r="HO273" s="240"/>
      <c r="HP273" s="240"/>
      <c r="HQ273" s="240"/>
      <c r="HR273" s="240"/>
      <c r="HS273" s="240"/>
      <c r="HT273" s="240"/>
      <c r="HU273" s="240"/>
      <c r="HV273" s="240"/>
      <c r="HW273" s="240"/>
      <c r="HX273" s="240"/>
      <c r="HY273" s="240"/>
      <c r="HZ273" s="240"/>
      <c r="IA273" s="240"/>
      <c r="IB273" s="240"/>
      <c r="IC273" s="240"/>
      <c r="ID273" s="240"/>
      <c r="IE273" s="240"/>
      <c r="IF273" s="240"/>
      <c r="IG273" s="240"/>
      <c r="IH273" s="240"/>
      <c r="II273" s="240"/>
      <c r="IJ273" s="240"/>
      <c r="IK273" s="240"/>
      <c r="IL273" s="240"/>
      <c r="IM273" s="240"/>
      <c r="IN273" s="240"/>
      <c r="IO273" s="240"/>
      <c r="IP273" s="240"/>
      <c r="IQ273" s="240"/>
      <c r="IR273" s="240"/>
      <c r="IS273" s="240"/>
      <c r="IT273" s="240"/>
      <c r="IU273" s="240"/>
      <c r="IV273" s="240"/>
    </row>
    <row r="274" customFormat="false" ht="37.2" hidden="false" customHeight="false" outlineLevel="0" collapsed="false">
      <c r="A274" s="240"/>
      <c r="B274" s="240"/>
      <c r="C274" s="241" t="s">
        <v>76</v>
      </c>
      <c r="D274" s="242" t="s">
        <v>223</v>
      </c>
      <c r="E274" s="241" t="s">
        <v>133</v>
      </c>
      <c r="F274" s="2" t="n">
        <v>8</v>
      </c>
      <c r="G274" s="218"/>
      <c r="H274" s="163" t="n">
        <f aca="false">ROUND(F274*G274,2)</f>
        <v>0</v>
      </c>
      <c r="I274" s="242"/>
      <c r="J274" s="240"/>
      <c r="K274" s="240"/>
      <c r="L274" s="240"/>
      <c r="M274" s="240"/>
      <c r="N274" s="240"/>
      <c r="O274" s="240"/>
      <c r="P274" s="240"/>
      <c r="Q274" s="240"/>
      <c r="R274" s="240"/>
      <c r="S274" s="240"/>
      <c r="T274" s="240"/>
      <c r="U274" s="240"/>
      <c r="V274" s="240"/>
      <c r="W274" s="240"/>
      <c r="X274" s="240"/>
      <c r="Y274" s="240"/>
      <c r="Z274" s="240"/>
      <c r="AA274" s="240"/>
      <c r="AB274" s="240"/>
      <c r="AC274" s="240"/>
      <c r="AD274" s="240"/>
      <c r="AE274" s="240"/>
      <c r="AF274" s="240"/>
      <c r="AG274" s="240"/>
      <c r="AH274" s="240"/>
      <c r="AI274" s="240"/>
      <c r="AJ274" s="240"/>
      <c r="AK274" s="240"/>
      <c r="AL274" s="240"/>
      <c r="AM274" s="240"/>
      <c r="AN274" s="240"/>
      <c r="AO274" s="240"/>
      <c r="AP274" s="240"/>
      <c r="AQ274" s="240"/>
      <c r="AR274" s="240"/>
      <c r="AS274" s="240"/>
      <c r="AT274" s="240"/>
      <c r="AU274" s="240"/>
      <c r="AV274" s="240"/>
      <c r="AW274" s="240"/>
      <c r="AX274" s="240"/>
      <c r="AY274" s="240"/>
      <c r="AZ274" s="240"/>
      <c r="BA274" s="240"/>
      <c r="BB274" s="240"/>
      <c r="BC274" s="240"/>
      <c r="BD274" s="240"/>
      <c r="BE274" s="240"/>
      <c r="BF274" s="240"/>
      <c r="BG274" s="240"/>
      <c r="BH274" s="240"/>
      <c r="BI274" s="240"/>
      <c r="BJ274" s="240"/>
      <c r="BK274" s="240"/>
      <c r="BL274" s="240"/>
      <c r="BM274" s="240"/>
      <c r="BN274" s="240"/>
      <c r="BO274" s="240"/>
      <c r="BP274" s="240"/>
      <c r="BQ274" s="240"/>
      <c r="BR274" s="240"/>
      <c r="BS274" s="240"/>
      <c r="BT274" s="240"/>
      <c r="BU274" s="240"/>
      <c r="BV274" s="240"/>
      <c r="BW274" s="240"/>
      <c r="BX274" s="240"/>
      <c r="BY274" s="240"/>
      <c r="BZ274" s="240"/>
      <c r="CA274" s="240"/>
      <c r="CB274" s="240"/>
      <c r="CC274" s="240"/>
      <c r="CD274" s="240"/>
      <c r="CE274" s="240"/>
      <c r="CF274" s="240"/>
      <c r="CG274" s="240"/>
      <c r="CH274" s="240"/>
      <c r="CI274" s="240"/>
      <c r="CJ274" s="240"/>
      <c r="CK274" s="240"/>
      <c r="CL274" s="240"/>
      <c r="CM274" s="240"/>
      <c r="CN274" s="240"/>
      <c r="CO274" s="240"/>
      <c r="CP274" s="240"/>
      <c r="CQ274" s="240"/>
      <c r="CR274" s="240"/>
      <c r="CS274" s="240"/>
      <c r="CT274" s="240"/>
      <c r="CU274" s="240"/>
      <c r="CV274" s="240"/>
      <c r="CW274" s="240"/>
      <c r="CX274" s="240"/>
      <c r="CY274" s="240"/>
      <c r="CZ274" s="240"/>
      <c r="DA274" s="240"/>
      <c r="DB274" s="240"/>
      <c r="DC274" s="240"/>
      <c r="DD274" s="240"/>
      <c r="DE274" s="240"/>
      <c r="DF274" s="240"/>
      <c r="DG274" s="240"/>
      <c r="DH274" s="240"/>
      <c r="DI274" s="240"/>
      <c r="DJ274" s="240"/>
      <c r="DK274" s="240"/>
      <c r="DL274" s="240"/>
      <c r="DM274" s="240"/>
      <c r="DN274" s="240"/>
      <c r="DO274" s="240"/>
      <c r="DP274" s="240"/>
      <c r="DQ274" s="240"/>
      <c r="DR274" s="240"/>
      <c r="DS274" s="240"/>
      <c r="DT274" s="240"/>
      <c r="DU274" s="240"/>
      <c r="DV274" s="240"/>
      <c r="DW274" s="240"/>
      <c r="DX274" s="240"/>
      <c r="DY274" s="240"/>
      <c r="DZ274" s="240"/>
      <c r="EA274" s="240"/>
      <c r="EB274" s="240"/>
      <c r="EC274" s="240"/>
      <c r="ED274" s="240"/>
      <c r="EE274" s="240"/>
      <c r="EF274" s="240"/>
      <c r="EG274" s="240"/>
      <c r="EH274" s="240"/>
      <c r="EI274" s="240"/>
      <c r="EJ274" s="240"/>
      <c r="EK274" s="240"/>
      <c r="EL274" s="240"/>
      <c r="EM274" s="240"/>
      <c r="EN274" s="240"/>
      <c r="EO274" s="240"/>
      <c r="EP274" s="240"/>
      <c r="EQ274" s="240"/>
      <c r="ER274" s="240"/>
      <c r="ES274" s="240"/>
      <c r="ET274" s="240"/>
      <c r="EU274" s="240"/>
      <c r="EV274" s="240"/>
      <c r="EW274" s="240"/>
      <c r="EX274" s="240"/>
      <c r="EY274" s="240"/>
      <c r="EZ274" s="240"/>
      <c r="FA274" s="240"/>
      <c r="FB274" s="240"/>
      <c r="FC274" s="240"/>
      <c r="FD274" s="240"/>
      <c r="FE274" s="240"/>
      <c r="FF274" s="240"/>
      <c r="FG274" s="240"/>
      <c r="FH274" s="240"/>
      <c r="FI274" s="240"/>
      <c r="FJ274" s="240"/>
      <c r="FK274" s="240"/>
      <c r="FL274" s="240"/>
      <c r="FM274" s="240"/>
      <c r="FN274" s="240"/>
      <c r="FO274" s="240"/>
      <c r="FP274" s="240"/>
      <c r="FQ274" s="240"/>
      <c r="FR274" s="240"/>
      <c r="FS274" s="240"/>
      <c r="FT274" s="240"/>
      <c r="FU274" s="240"/>
      <c r="FV274" s="240"/>
      <c r="FW274" s="240"/>
      <c r="FX274" s="240"/>
      <c r="FY274" s="240"/>
      <c r="FZ274" s="240"/>
      <c r="GA274" s="240"/>
      <c r="GB274" s="240"/>
      <c r="GC274" s="240"/>
      <c r="GD274" s="240"/>
      <c r="GE274" s="240"/>
      <c r="GF274" s="240"/>
      <c r="GG274" s="240"/>
      <c r="GH274" s="240"/>
      <c r="GI274" s="240"/>
      <c r="GJ274" s="240"/>
      <c r="GK274" s="240"/>
      <c r="GL274" s="240"/>
      <c r="GM274" s="240"/>
      <c r="GN274" s="240"/>
      <c r="GO274" s="240"/>
      <c r="GP274" s="240"/>
      <c r="GQ274" s="240"/>
      <c r="GR274" s="240"/>
      <c r="GS274" s="240"/>
      <c r="GT274" s="240"/>
      <c r="GU274" s="240"/>
      <c r="GV274" s="240"/>
      <c r="GW274" s="240"/>
      <c r="GX274" s="240"/>
      <c r="GY274" s="240"/>
      <c r="GZ274" s="240"/>
      <c r="HA274" s="240"/>
      <c r="HB274" s="240"/>
      <c r="HC274" s="240"/>
      <c r="HD274" s="240"/>
      <c r="HE274" s="240"/>
      <c r="HF274" s="240"/>
      <c r="HG274" s="240"/>
      <c r="HH274" s="240"/>
      <c r="HI274" s="240"/>
      <c r="HJ274" s="240"/>
      <c r="HK274" s="240"/>
      <c r="HL274" s="240"/>
      <c r="HM274" s="240"/>
      <c r="HN274" s="240"/>
      <c r="HO274" s="240"/>
      <c r="HP274" s="240"/>
      <c r="HQ274" s="240"/>
      <c r="HR274" s="240"/>
      <c r="HS274" s="240"/>
      <c r="HT274" s="240"/>
      <c r="HU274" s="240"/>
      <c r="HV274" s="240"/>
      <c r="HW274" s="240"/>
      <c r="HX274" s="240"/>
      <c r="HY274" s="240"/>
      <c r="HZ274" s="240"/>
      <c r="IA274" s="240"/>
      <c r="IB274" s="240"/>
      <c r="IC274" s="240"/>
      <c r="ID274" s="240"/>
      <c r="IE274" s="240"/>
      <c r="IF274" s="240"/>
      <c r="IG274" s="240"/>
      <c r="IH274" s="240"/>
      <c r="II274" s="240"/>
      <c r="IJ274" s="240"/>
      <c r="IK274" s="240"/>
      <c r="IL274" s="240"/>
      <c r="IM274" s="240"/>
      <c r="IN274" s="240"/>
      <c r="IO274" s="240"/>
      <c r="IP274" s="240"/>
      <c r="IQ274" s="240"/>
      <c r="IR274" s="240"/>
      <c r="IS274" s="240"/>
      <c r="IT274" s="240"/>
      <c r="IU274" s="240"/>
      <c r="IV274" s="240"/>
    </row>
    <row r="275" customFormat="false" ht="18.6" hidden="false" customHeight="false" outlineLevel="0" collapsed="false">
      <c r="A275" s="240"/>
      <c r="B275" s="240"/>
      <c r="C275" s="241"/>
      <c r="D275" s="242"/>
      <c r="E275" s="241"/>
      <c r="F275" s="2"/>
      <c r="G275" s="163"/>
      <c r="H275" s="163"/>
      <c r="I275" s="242"/>
      <c r="J275" s="240"/>
      <c r="K275" s="240"/>
      <c r="L275" s="240"/>
      <c r="M275" s="240"/>
      <c r="N275" s="240"/>
      <c r="O275" s="240"/>
      <c r="P275" s="240"/>
      <c r="Q275" s="240"/>
      <c r="R275" s="240"/>
      <c r="S275" s="240"/>
      <c r="T275" s="240"/>
      <c r="U275" s="240"/>
      <c r="V275" s="240"/>
      <c r="W275" s="240"/>
      <c r="X275" s="240"/>
      <c r="Y275" s="240"/>
      <c r="Z275" s="240"/>
      <c r="AA275" s="240"/>
      <c r="AB275" s="240"/>
      <c r="AC275" s="240"/>
      <c r="AD275" s="240"/>
      <c r="AE275" s="240"/>
      <c r="AF275" s="240"/>
      <c r="AG275" s="240"/>
      <c r="AH275" s="240"/>
      <c r="AI275" s="240"/>
      <c r="AJ275" s="240"/>
      <c r="AK275" s="240"/>
      <c r="AL275" s="240"/>
      <c r="AM275" s="240"/>
      <c r="AN275" s="240"/>
      <c r="AO275" s="240"/>
      <c r="AP275" s="240"/>
      <c r="AQ275" s="240"/>
      <c r="AR275" s="240"/>
      <c r="AS275" s="240"/>
      <c r="AT275" s="240"/>
      <c r="AU275" s="240"/>
      <c r="AV275" s="240"/>
      <c r="AW275" s="240"/>
      <c r="AX275" s="240"/>
      <c r="AY275" s="240"/>
      <c r="AZ275" s="240"/>
      <c r="BA275" s="240"/>
      <c r="BB275" s="240"/>
      <c r="BC275" s="240"/>
      <c r="BD275" s="240"/>
      <c r="BE275" s="240"/>
      <c r="BF275" s="240"/>
      <c r="BG275" s="240"/>
      <c r="BH275" s="240"/>
      <c r="BI275" s="240"/>
      <c r="BJ275" s="240"/>
      <c r="BK275" s="240"/>
      <c r="BL275" s="240"/>
      <c r="BM275" s="240"/>
      <c r="BN275" s="240"/>
      <c r="BO275" s="240"/>
      <c r="BP275" s="240"/>
      <c r="BQ275" s="240"/>
      <c r="BR275" s="240"/>
      <c r="BS275" s="240"/>
      <c r="BT275" s="240"/>
      <c r="BU275" s="240"/>
      <c r="BV275" s="240"/>
      <c r="BW275" s="240"/>
      <c r="BX275" s="240"/>
      <c r="BY275" s="240"/>
      <c r="BZ275" s="240"/>
      <c r="CA275" s="240"/>
      <c r="CB275" s="240"/>
      <c r="CC275" s="240"/>
      <c r="CD275" s="240"/>
      <c r="CE275" s="240"/>
      <c r="CF275" s="240"/>
      <c r="CG275" s="240"/>
      <c r="CH275" s="240"/>
      <c r="CI275" s="240"/>
      <c r="CJ275" s="240"/>
      <c r="CK275" s="240"/>
      <c r="CL275" s="240"/>
      <c r="CM275" s="240"/>
      <c r="CN275" s="240"/>
      <c r="CO275" s="240"/>
      <c r="CP275" s="240"/>
      <c r="CQ275" s="240"/>
      <c r="CR275" s="240"/>
      <c r="CS275" s="240"/>
      <c r="CT275" s="240"/>
      <c r="CU275" s="240"/>
      <c r="CV275" s="240"/>
      <c r="CW275" s="240"/>
      <c r="CX275" s="240"/>
      <c r="CY275" s="240"/>
      <c r="CZ275" s="240"/>
      <c r="DA275" s="240"/>
      <c r="DB275" s="240"/>
      <c r="DC275" s="240"/>
      <c r="DD275" s="240"/>
      <c r="DE275" s="240"/>
      <c r="DF275" s="240"/>
      <c r="DG275" s="240"/>
      <c r="DH275" s="240"/>
      <c r="DI275" s="240"/>
      <c r="DJ275" s="240"/>
      <c r="DK275" s="240"/>
      <c r="DL275" s="240"/>
      <c r="DM275" s="240"/>
      <c r="DN275" s="240"/>
      <c r="DO275" s="240"/>
      <c r="DP275" s="240"/>
      <c r="DQ275" s="240"/>
      <c r="DR275" s="240"/>
      <c r="DS275" s="240"/>
      <c r="DT275" s="240"/>
      <c r="DU275" s="240"/>
      <c r="DV275" s="240"/>
      <c r="DW275" s="240"/>
      <c r="DX275" s="240"/>
      <c r="DY275" s="240"/>
      <c r="DZ275" s="240"/>
      <c r="EA275" s="240"/>
      <c r="EB275" s="240"/>
      <c r="EC275" s="240"/>
      <c r="ED275" s="240"/>
      <c r="EE275" s="240"/>
      <c r="EF275" s="240"/>
      <c r="EG275" s="240"/>
      <c r="EH275" s="240"/>
      <c r="EI275" s="240"/>
      <c r="EJ275" s="240"/>
      <c r="EK275" s="240"/>
      <c r="EL275" s="240"/>
      <c r="EM275" s="240"/>
      <c r="EN275" s="240"/>
      <c r="EO275" s="240"/>
      <c r="EP275" s="240"/>
      <c r="EQ275" s="240"/>
      <c r="ER275" s="240"/>
      <c r="ES275" s="240"/>
      <c r="ET275" s="240"/>
      <c r="EU275" s="240"/>
      <c r="EV275" s="240"/>
      <c r="EW275" s="240"/>
      <c r="EX275" s="240"/>
      <c r="EY275" s="240"/>
      <c r="EZ275" s="240"/>
      <c r="FA275" s="240"/>
      <c r="FB275" s="240"/>
      <c r="FC275" s="240"/>
      <c r="FD275" s="240"/>
      <c r="FE275" s="240"/>
      <c r="FF275" s="240"/>
      <c r="FG275" s="240"/>
      <c r="FH275" s="240"/>
      <c r="FI275" s="240"/>
      <c r="FJ275" s="240"/>
      <c r="FK275" s="240"/>
      <c r="FL275" s="240"/>
      <c r="FM275" s="240"/>
      <c r="FN275" s="240"/>
      <c r="FO275" s="240"/>
      <c r="FP275" s="240"/>
      <c r="FQ275" s="240"/>
      <c r="FR275" s="240"/>
      <c r="FS275" s="240"/>
      <c r="FT275" s="240"/>
      <c r="FU275" s="240"/>
      <c r="FV275" s="240"/>
      <c r="FW275" s="240"/>
      <c r="FX275" s="240"/>
      <c r="FY275" s="240"/>
      <c r="FZ275" s="240"/>
      <c r="GA275" s="240"/>
      <c r="GB275" s="240"/>
      <c r="GC275" s="240"/>
      <c r="GD275" s="240"/>
      <c r="GE275" s="240"/>
      <c r="GF275" s="240"/>
      <c r="GG275" s="240"/>
      <c r="GH275" s="240"/>
      <c r="GI275" s="240"/>
      <c r="GJ275" s="240"/>
      <c r="GK275" s="240"/>
      <c r="GL275" s="240"/>
      <c r="GM275" s="240"/>
      <c r="GN275" s="240"/>
      <c r="GO275" s="240"/>
      <c r="GP275" s="240"/>
      <c r="GQ275" s="240"/>
      <c r="GR275" s="240"/>
      <c r="GS275" s="240"/>
      <c r="GT275" s="240"/>
      <c r="GU275" s="240"/>
      <c r="GV275" s="240"/>
      <c r="GW275" s="240"/>
      <c r="GX275" s="240"/>
      <c r="GY275" s="240"/>
      <c r="GZ275" s="240"/>
      <c r="HA275" s="240"/>
      <c r="HB275" s="240"/>
      <c r="HC275" s="240"/>
      <c r="HD275" s="240"/>
      <c r="HE275" s="240"/>
      <c r="HF275" s="240"/>
      <c r="HG275" s="240"/>
      <c r="HH275" s="240"/>
      <c r="HI275" s="240"/>
      <c r="HJ275" s="240"/>
      <c r="HK275" s="240"/>
      <c r="HL275" s="240"/>
      <c r="HM275" s="240"/>
      <c r="HN275" s="240"/>
      <c r="HO275" s="240"/>
      <c r="HP275" s="240"/>
      <c r="HQ275" s="240"/>
      <c r="HR275" s="240"/>
      <c r="HS275" s="240"/>
      <c r="HT275" s="240"/>
      <c r="HU275" s="240"/>
      <c r="HV275" s="240"/>
      <c r="HW275" s="240"/>
      <c r="HX275" s="240"/>
      <c r="HY275" s="240"/>
      <c r="HZ275" s="240"/>
      <c r="IA275" s="240"/>
      <c r="IB275" s="240"/>
      <c r="IC275" s="240"/>
      <c r="ID275" s="240"/>
      <c r="IE275" s="240"/>
      <c r="IF275" s="240"/>
      <c r="IG275" s="240"/>
      <c r="IH275" s="240"/>
      <c r="II275" s="240"/>
      <c r="IJ275" s="240"/>
      <c r="IK275" s="240"/>
      <c r="IL275" s="240"/>
      <c r="IM275" s="240"/>
      <c r="IN275" s="240"/>
      <c r="IO275" s="240"/>
      <c r="IP275" s="240"/>
      <c r="IQ275" s="240"/>
      <c r="IR275" s="240"/>
      <c r="IS275" s="240"/>
      <c r="IT275" s="240"/>
      <c r="IU275" s="240"/>
      <c r="IV275" s="240"/>
    </row>
    <row r="276" customFormat="false" ht="111.6" hidden="false" customHeight="false" outlineLevel="0" collapsed="false">
      <c r="A276" s="240"/>
      <c r="B276" s="240"/>
      <c r="C276" s="241" t="s">
        <v>79</v>
      </c>
      <c r="D276" s="242" t="s">
        <v>328</v>
      </c>
      <c r="E276" s="241" t="s">
        <v>133</v>
      </c>
      <c r="F276" s="2" t="n">
        <v>18.6</v>
      </c>
      <c r="G276" s="218"/>
      <c r="H276" s="163" t="n">
        <f aca="false">ROUND(F276*G276,2)</f>
        <v>0</v>
      </c>
      <c r="I276" s="242"/>
      <c r="J276" s="240"/>
      <c r="K276" s="240"/>
      <c r="L276" s="240"/>
      <c r="M276" s="240"/>
      <c r="N276" s="240"/>
      <c r="O276" s="240"/>
      <c r="P276" s="240"/>
      <c r="Q276" s="240"/>
      <c r="R276" s="240"/>
      <c r="S276" s="240"/>
      <c r="T276" s="240"/>
      <c r="U276" s="240"/>
      <c r="V276" s="240"/>
      <c r="W276" s="240"/>
      <c r="X276" s="240"/>
      <c r="Y276" s="240"/>
      <c r="Z276" s="240"/>
      <c r="AA276" s="240"/>
      <c r="AB276" s="240"/>
      <c r="AC276" s="240"/>
      <c r="AD276" s="240"/>
      <c r="AE276" s="240"/>
      <c r="AF276" s="240"/>
      <c r="AG276" s="240"/>
      <c r="AH276" s="240"/>
      <c r="AI276" s="240"/>
      <c r="AJ276" s="240"/>
      <c r="AK276" s="240"/>
      <c r="AL276" s="240"/>
      <c r="AM276" s="240"/>
      <c r="AN276" s="240"/>
      <c r="AO276" s="240"/>
      <c r="AP276" s="240"/>
      <c r="AQ276" s="240"/>
      <c r="AR276" s="240"/>
      <c r="AS276" s="240"/>
      <c r="AT276" s="240"/>
      <c r="AU276" s="240"/>
      <c r="AV276" s="240"/>
      <c r="AW276" s="240"/>
      <c r="AX276" s="240"/>
      <c r="AY276" s="240"/>
      <c r="AZ276" s="240"/>
      <c r="BA276" s="240"/>
      <c r="BB276" s="240"/>
      <c r="BC276" s="240"/>
      <c r="BD276" s="240"/>
      <c r="BE276" s="240"/>
      <c r="BF276" s="240"/>
      <c r="BG276" s="240"/>
      <c r="BH276" s="240"/>
      <c r="BI276" s="240"/>
      <c r="BJ276" s="240"/>
      <c r="BK276" s="240"/>
      <c r="BL276" s="240"/>
      <c r="BM276" s="240"/>
      <c r="BN276" s="240"/>
      <c r="BO276" s="240"/>
      <c r="BP276" s="240"/>
      <c r="BQ276" s="240"/>
      <c r="BR276" s="240"/>
      <c r="BS276" s="240"/>
      <c r="BT276" s="240"/>
      <c r="BU276" s="240"/>
      <c r="BV276" s="240"/>
      <c r="BW276" s="240"/>
      <c r="BX276" s="240"/>
      <c r="BY276" s="240"/>
      <c r="BZ276" s="240"/>
      <c r="CA276" s="240"/>
      <c r="CB276" s="240"/>
      <c r="CC276" s="240"/>
      <c r="CD276" s="240"/>
      <c r="CE276" s="240"/>
      <c r="CF276" s="240"/>
      <c r="CG276" s="240"/>
      <c r="CH276" s="240"/>
      <c r="CI276" s="240"/>
      <c r="CJ276" s="240"/>
      <c r="CK276" s="240"/>
      <c r="CL276" s="240"/>
      <c r="CM276" s="240"/>
      <c r="CN276" s="240"/>
      <c r="CO276" s="240"/>
      <c r="CP276" s="240"/>
      <c r="CQ276" s="240"/>
      <c r="CR276" s="240"/>
      <c r="CS276" s="240"/>
      <c r="CT276" s="240"/>
      <c r="CU276" s="240"/>
      <c r="CV276" s="240"/>
      <c r="CW276" s="240"/>
      <c r="CX276" s="240"/>
      <c r="CY276" s="240"/>
      <c r="CZ276" s="240"/>
      <c r="DA276" s="240"/>
      <c r="DB276" s="240"/>
      <c r="DC276" s="240"/>
      <c r="DD276" s="240"/>
      <c r="DE276" s="240"/>
      <c r="DF276" s="240"/>
      <c r="DG276" s="240"/>
      <c r="DH276" s="240"/>
      <c r="DI276" s="240"/>
      <c r="DJ276" s="240"/>
      <c r="DK276" s="240"/>
      <c r="DL276" s="240"/>
      <c r="DM276" s="240"/>
      <c r="DN276" s="240"/>
      <c r="DO276" s="240"/>
      <c r="DP276" s="240"/>
      <c r="DQ276" s="240"/>
      <c r="DR276" s="240"/>
      <c r="DS276" s="240"/>
      <c r="DT276" s="240"/>
      <c r="DU276" s="240"/>
      <c r="DV276" s="240"/>
      <c r="DW276" s="240"/>
      <c r="DX276" s="240"/>
      <c r="DY276" s="240"/>
      <c r="DZ276" s="240"/>
      <c r="EA276" s="240"/>
      <c r="EB276" s="240"/>
      <c r="EC276" s="240"/>
      <c r="ED276" s="240"/>
      <c r="EE276" s="240"/>
      <c r="EF276" s="240"/>
      <c r="EG276" s="240"/>
      <c r="EH276" s="240"/>
      <c r="EI276" s="240"/>
      <c r="EJ276" s="240"/>
      <c r="EK276" s="240"/>
      <c r="EL276" s="240"/>
      <c r="EM276" s="240"/>
      <c r="EN276" s="240"/>
      <c r="EO276" s="240"/>
      <c r="EP276" s="240"/>
      <c r="EQ276" s="240"/>
      <c r="ER276" s="240"/>
      <c r="ES276" s="240"/>
      <c r="ET276" s="240"/>
      <c r="EU276" s="240"/>
      <c r="EV276" s="240"/>
      <c r="EW276" s="240"/>
      <c r="EX276" s="240"/>
      <c r="EY276" s="240"/>
      <c r="EZ276" s="240"/>
      <c r="FA276" s="240"/>
      <c r="FB276" s="240"/>
      <c r="FC276" s="240"/>
      <c r="FD276" s="240"/>
      <c r="FE276" s="240"/>
      <c r="FF276" s="240"/>
      <c r="FG276" s="240"/>
      <c r="FH276" s="240"/>
      <c r="FI276" s="240"/>
      <c r="FJ276" s="240"/>
      <c r="FK276" s="240"/>
      <c r="FL276" s="240"/>
      <c r="FM276" s="240"/>
      <c r="FN276" s="240"/>
      <c r="FO276" s="240"/>
      <c r="FP276" s="240"/>
      <c r="FQ276" s="240"/>
      <c r="FR276" s="240"/>
      <c r="FS276" s="240"/>
      <c r="FT276" s="240"/>
      <c r="FU276" s="240"/>
      <c r="FV276" s="240"/>
      <c r="FW276" s="240"/>
      <c r="FX276" s="240"/>
      <c r="FY276" s="240"/>
      <c r="FZ276" s="240"/>
      <c r="GA276" s="240"/>
      <c r="GB276" s="240"/>
      <c r="GC276" s="240"/>
      <c r="GD276" s="240"/>
      <c r="GE276" s="240"/>
      <c r="GF276" s="240"/>
      <c r="GG276" s="240"/>
      <c r="GH276" s="240"/>
      <c r="GI276" s="240"/>
      <c r="GJ276" s="240"/>
      <c r="GK276" s="240"/>
      <c r="GL276" s="240"/>
      <c r="GM276" s="240"/>
      <c r="GN276" s="240"/>
      <c r="GO276" s="240"/>
      <c r="GP276" s="240"/>
      <c r="GQ276" s="240"/>
      <c r="GR276" s="240"/>
      <c r="GS276" s="240"/>
      <c r="GT276" s="240"/>
      <c r="GU276" s="240"/>
      <c r="GV276" s="240"/>
      <c r="GW276" s="240"/>
      <c r="GX276" s="240"/>
      <c r="GY276" s="240"/>
      <c r="GZ276" s="240"/>
      <c r="HA276" s="240"/>
      <c r="HB276" s="240"/>
      <c r="HC276" s="240"/>
      <c r="HD276" s="240"/>
      <c r="HE276" s="240"/>
      <c r="HF276" s="240"/>
      <c r="HG276" s="240"/>
      <c r="HH276" s="240"/>
      <c r="HI276" s="240"/>
      <c r="HJ276" s="240"/>
      <c r="HK276" s="240"/>
      <c r="HL276" s="240"/>
      <c r="HM276" s="240"/>
      <c r="HN276" s="240"/>
      <c r="HO276" s="240"/>
      <c r="HP276" s="240"/>
      <c r="HQ276" s="240"/>
      <c r="HR276" s="240"/>
      <c r="HS276" s="240"/>
      <c r="HT276" s="240"/>
      <c r="HU276" s="240"/>
      <c r="HV276" s="240"/>
      <c r="HW276" s="240"/>
      <c r="HX276" s="240"/>
      <c r="HY276" s="240"/>
      <c r="HZ276" s="240"/>
      <c r="IA276" s="240"/>
      <c r="IB276" s="240"/>
      <c r="IC276" s="240"/>
      <c r="ID276" s="240"/>
      <c r="IE276" s="240"/>
      <c r="IF276" s="240"/>
      <c r="IG276" s="240"/>
      <c r="IH276" s="240"/>
      <c r="II276" s="240"/>
      <c r="IJ276" s="240"/>
      <c r="IK276" s="240"/>
      <c r="IL276" s="240"/>
      <c r="IM276" s="240"/>
      <c r="IN276" s="240"/>
      <c r="IO276" s="240"/>
      <c r="IP276" s="240"/>
      <c r="IQ276" s="240"/>
      <c r="IR276" s="240"/>
      <c r="IS276" s="240"/>
      <c r="IT276" s="240"/>
      <c r="IU276" s="240"/>
      <c r="IV276" s="240"/>
    </row>
    <row r="277" customFormat="false" ht="18.6" hidden="false" customHeight="false" outlineLevel="0" collapsed="false">
      <c r="A277" s="240"/>
      <c r="B277" s="240"/>
      <c r="C277" s="241"/>
      <c r="D277" s="242"/>
      <c r="E277" s="241"/>
      <c r="F277" s="2"/>
      <c r="G277" s="163"/>
      <c r="H277" s="163"/>
      <c r="I277" s="242"/>
      <c r="J277" s="240"/>
      <c r="K277" s="240"/>
      <c r="L277" s="240"/>
      <c r="M277" s="240"/>
      <c r="N277" s="240"/>
      <c r="O277" s="240"/>
      <c r="P277" s="240"/>
      <c r="Q277" s="240"/>
      <c r="R277" s="240"/>
      <c r="S277" s="240"/>
      <c r="T277" s="240"/>
      <c r="U277" s="240"/>
      <c r="V277" s="240"/>
      <c r="W277" s="240"/>
      <c r="X277" s="240"/>
      <c r="Y277" s="240"/>
      <c r="Z277" s="240"/>
      <c r="AA277" s="240"/>
      <c r="AB277" s="240"/>
      <c r="AC277" s="240"/>
      <c r="AD277" s="240"/>
      <c r="AE277" s="240"/>
      <c r="AF277" s="240"/>
      <c r="AG277" s="240"/>
      <c r="AH277" s="240"/>
      <c r="AI277" s="240"/>
      <c r="AJ277" s="240"/>
      <c r="AK277" s="240"/>
      <c r="AL277" s="240"/>
      <c r="AM277" s="240"/>
      <c r="AN277" s="240"/>
      <c r="AO277" s="240"/>
      <c r="AP277" s="240"/>
      <c r="AQ277" s="240"/>
      <c r="AR277" s="240"/>
      <c r="AS277" s="240"/>
      <c r="AT277" s="240"/>
      <c r="AU277" s="240"/>
      <c r="AV277" s="240"/>
      <c r="AW277" s="240"/>
      <c r="AX277" s="240"/>
      <c r="AY277" s="240"/>
      <c r="AZ277" s="240"/>
      <c r="BA277" s="240"/>
      <c r="BB277" s="240"/>
      <c r="BC277" s="240"/>
      <c r="BD277" s="240"/>
      <c r="BE277" s="240"/>
      <c r="BF277" s="240"/>
      <c r="BG277" s="240"/>
      <c r="BH277" s="240"/>
      <c r="BI277" s="240"/>
      <c r="BJ277" s="240"/>
      <c r="BK277" s="240"/>
      <c r="BL277" s="240"/>
      <c r="BM277" s="240"/>
      <c r="BN277" s="240"/>
      <c r="BO277" s="240"/>
      <c r="BP277" s="240"/>
      <c r="BQ277" s="240"/>
      <c r="BR277" s="240"/>
      <c r="BS277" s="240"/>
      <c r="BT277" s="240"/>
      <c r="BU277" s="240"/>
      <c r="BV277" s="240"/>
      <c r="BW277" s="240"/>
      <c r="BX277" s="240"/>
      <c r="BY277" s="240"/>
      <c r="BZ277" s="240"/>
      <c r="CA277" s="240"/>
      <c r="CB277" s="240"/>
      <c r="CC277" s="240"/>
      <c r="CD277" s="240"/>
      <c r="CE277" s="240"/>
      <c r="CF277" s="240"/>
      <c r="CG277" s="240"/>
      <c r="CH277" s="240"/>
      <c r="CI277" s="240"/>
      <c r="CJ277" s="240"/>
      <c r="CK277" s="240"/>
      <c r="CL277" s="240"/>
      <c r="CM277" s="240"/>
      <c r="CN277" s="240"/>
      <c r="CO277" s="240"/>
      <c r="CP277" s="240"/>
      <c r="CQ277" s="240"/>
      <c r="CR277" s="240"/>
      <c r="CS277" s="240"/>
      <c r="CT277" s="240"/>
      <c r="CU277" s="240"/>
      <c r="CV277" s="240"/>
      <c r="CW277" s="240"/>
      <c r="CX277" s="240"/>
      <c r="CY277" s="240"/>
      <c r="CZ277" s="240"/>
      <c r="DA277" s="240"/>
      <c r="DB277" s="240"/>
      <c r="DC277" s="240"/>
      <c r="DD277" s="240"/>
      <c r="DE277" s="240"/>
      <c r="DF277" s="240"/>
      <c r="DG277" s="240"/>
      <c r="DH277" s="240"/>
      <c r="DI277" s="240"/>
      <c r="DJ277" s="240"/>
      <c r="DK277" s="240"/>
      <c r="DL277" s="240"/>
      <c r="DM277" s="240"/>
      <c r="DN277" s="240"/>
      <c r="DO277" s="240"/>
      <c r="DP277" s="240"/>
      <c r="DQ277" s="240"/>
      <c r="DR277" s="240"/>
      <c r="DS277" s="240"/>
      <c r="DT277" s="240"/>
      <c r="DU277" s="240"/>
      <c r="DV277" s="240"/>
      <c r="DW277" s="240"/>
      <c r="DX277" s="240"/>
      <c r="DY277" s="240"/>
      <c r="DZ277" s="240"/>
      <c r="EA277" s="240"/>
      <c r="EB277" s="240"/>
      <c r="EC277" s="240"/>
      <c r="ED277" s="240"/>
      <c r="EE277" s="240"/>
      <c r="EF277" s="240"/>
      <c r="EG277" s="240"/>
      <c r="EH277" s="240"/>
      <c r="EI277" s="240"/>
      <c r="EJ277" s="240"/>
      <c r="EK277" s="240"/>
      <c r="EL277" s="240"/>
      <c r="EM277" s="240"/>
      <c r="EN277" s="240"/>
      <c r="EO277" s="240"/>
      <c r="EP277" s="240"/>
      <c r="EQ277" s="240"/>
      <c r="ER277" s="240"/>
      <c r="ES277" s="240"/>
      <c r="ET277" s="240"/>
      <c r="EU277" s="240"/>
      <c r="EV277" s="240"/>
      <c r="EW277" s="240"/>
      <c r="EX277" s="240"/>
      <c r="EY277" s="240"/>
      <c r="EZ277" s="240"/>
      <c r="FA277" s="240"/>
      <c r="FB277" s="240"/>
      <c r="FC277" s="240"/>
      <c r="FD277" s="240"/>
      <c r="FE277" s="240"/>
      <c r="FF277" s="240"/>
      <c r="FG277" s="240"/>
      <c r="FH277" s="240"/>
      <c r="FI277" s="240"/>
      <c r="FJ277" s="240"/>
      <c r="FK277" s="240"/>
      <c r="FL277" s="240"/>
      <c r="FM277" s="240"/>
      <c r="FN277" s="240"/>
      <c r="FO277" s="240"/>
      <c r="FP277" s="240"/>
      <c r="FQ277" s="240"/>
      <c r="FR277" s="240"/>
      <c r="FS277" s="240"/>
      <c r="FT277" s="240"/>
      <c r="FU277" s="240"/>
      <c r="FV277" s="240"/>
      <c r="FW277" s="240"/>
      <c r="FX277" s="240"/>
      <c r="FY277" s="240"/>
      <c r="FZ277" s="240"/>
      <c r="GA277" s="240"/>
      <c r="GB277" s="240"/>
      <c r="GC277" s="240"/>
      <c r="GD277" s="240"/>
      <c r="GE277" s="240"/>
      <c r="GF277" s="240"/>
      <c r="GG277" s="240"/>
      <c r="GH277" s="240"/>
      <c r="GI277" s="240"/>
      <c r="GJ277" s="240"/>
      <c r="GK277" s="240"/>
      <c r="GL277" s="240"/>
      <c r="GM277" s="240"/>
      <c r="GN277" s="240"/>
      <c r="GO277" s="240"/>
      <c r="GP277" s="240"/>
      <c r="GQ277" s="240"/>
      <c r="GR277" s="240"/>
      <c r="GS277" s="240"/>
      <c r="GT277" s="240"/>
      <c r="GU277" s="240"/>
      <c r="GV277" s="240"/>
      <c r="GW277" s="240"/>
      <c r="GX277" s="240"/>
      <c r="GY277" s="240"/>
      <c r="GZ277" s="240"/>
      <c r="HA277" s="240"/>
      <c r="HB277" s="240"/>
      <c r="HC277" s="240"/>
      <c r="HD277" s="240"/>
      <c r="HE277" s="240"/>
      <c r="HF277" s="240"/>
      <c r="HG277" s="240"/>
      <c r="HH277" s="240"/>
      <c r="HI277" s="240"/>
      <c r="HJ277" s="240"/>
      <c r="HK277" s="240"/>
      <c r="HL277" s="240"/>
      <c r="HM277" s="240"/>
      <c r="HN277" s="240"/>
      <c r="HO277" s="240"/>
      <c r="HP277" s="240"/>
      <c r="HQ277" s="240"/>
      <c r="HR277" s="240"/>
      <c r="HS277" s="240"/>
      <c r="HT277" s="240"/>
      <c r="HU277" s="240"/>
      <c r="HV277" s="240"/>
      <c r="HW277" s="240"/>
      <c r="HX277" s="240"/>
      <c r="HY277" s="240"/>
      <c r="HZ277" s="240"/>
      <c r="IA277" s="240"/>
      <c r="IB277" s="240"/>
      <c r="IC277" s="240"/>
      <c r="ID277" s="240"/>
      <c r="IE277" s="240"/>
      <c r="IF277" s="240"/>
      <c r="IG277" s="240"/>
      <c r="IH277" s="240"/>
      <c r="II277" s="240"/>
      <c r="IJ277" s="240"/>
      <c r="IK277" s="240"/>
      <c r="IL277" s="240"/>
      <c r="IM277" s="240"/>
      <c r="IN277" s="240"/>
      <c r="IO277" s="240"/>
      <c r="IP277" s="240"/>
      <c r="IQ277" s="240"/>
      <c r="IR277" s="240"/>
      <c r="IS277" s="240"/>
      <c r="IT277" s="240"/>
      <c r="IU277" s="240"/>
      <c r="IV277" s="240"/>
    </row>
    <row r="278" customFormat="false" ht="111.6" hidden="false" customHeight="false" outlineLevel="0" collapsed="false">
      <c r="A278" s="240"/>
      <c r="B278" s="240"/>
      <c r="C278" s="241" t="s">
        <v>82</v>
      </c>
      <c r="D278" s="242" t="s">
        <v>329</v>
      </c>
      <c r="E278" s="241" t="s">
        <v>133</v>
      </c>
      <c r="F278" s="2" t="n">
        <v>26.2</v>
      </c>
      <c r="G278" s="218"/>
      <c r="H278" s="163" t="n">
        <f aca="false">ROUND(F278*G278,2)</f>
        <v>0</v>
      </c>
      <c r="I278" s="242"/>
      <c r="J278" s="240"/>
      <c r="K278" s="240"/>
      <c r="L278" s="240"/>
      <c r="M278" s="240"/>
      <c r="N278" s="240"/>
      <c r="O278" s="240"/>
      <c r="P278" s="240"/>
      <c r="Q278" s="240"/>
      <c r="R278" s="240"/>
      <c r="S278" s="240"/>
      <c r="T278" s="240"/>
      <c r="U278" s="240"/>
      <c r="V278" s="240"/>
      <c r="W278" s="240"/>
      <c r="X278" s="240"/>
      <c r="Y278" s="240"/>
      <c r="Z278" s="240"/>
      <c r="AA278" s="240"/>
      <c r="AB278" s="240"/>
      <c r="AC278" s="240"/>
      <c r="AD278" s="240"/>
      <c r="AE278" s="240"/>
      <c r="AF278" s="240"/>
      <c r="AG278" s="240"/>
      <c r="AH278" s="240"/>
      <c r="AI278" s="240"/>
      <c r="AJ278" s="240"/>
      <c r="AK278" s="240"/>
      <c r="AL278" s="240"/>
      <c r="AM278" s="240"/>
      <c r="AN278" s="240"/>
      <c r="AO278" s="240"/>
      <c r="AP278" s="240"/>
      <c r="AQ278" s="240"/>
      <c r="AR278" s="240"/>
      <c r="AS278" s="240"/>
      <c r="AT278" s="240"/>
      <c r="AU278" s="240"/>
      <c r="AV278" s="240"/>
      <c r="AW278" s="240"/>
      <c r="AX278" s="240"/>
      <c r="AY278" s="240"/>
      <c r="AZ278" s="240"/>
      <c r="BA278" s="240"/>
      <c r="BB278" s="240"/>
      <c r="BC278" s="240"/>
      <c r="BD278" s="240"/>
      <c r="BE278" s="240"/>
      <c r="BF278" s="240"/>
      <c r="BG278" s="240"/>
      <c r="BH278" s="240"/>
      <c r="BI278" s="240"/>
      <c r="BJ278" s="240"/>
      <c r="BK278" s="240"/>
      <c r="BL278" s="240"/>
      <c r="BM278" s="240"/>
      <c r="BN278" s="240"/>
      <c r="BO278" s="240"/>
      <c r="BP278" s="240"/>
      <c r="BQ278" s="240"/>
      <c r="BR278" s="240"/>
      <c r="BS278" s="240"/>
      <c r="BT278" s="240"/>
      <c r="BU278" s="240"/>
      <c r="BV278" s="240"/>
      <c r="BW278" s="240"/>
      <c r="BX278" s="240"/>
      <c r="BY278" s="240"/>
      <c r="BZ278" s="240"/>
      <c r="CA278" s="240"/>
      <c r="CB278" s="240"/>
      <c r="CC278" s="240"/>
      <c r="CD278" s="240"/>
      <c r="CE278" s="240"/>
      <c r="CF278" s="240"/>
      <c r="CG278" s="240"/>
      <c r="CH278" s="240"/>
      <c r="CI278" s="240"/>
      <c r="CJ278" s="240"/>
      <c r="CK278" s="240"/>
      <c r="CL278" s="240"/>
      <c r="CM278" s="240"/>
      <c r="CN278" s="240"/>
      <c r="CO278" s="240"/>
      <c r="CP278" s="240"/>
      <c r="CQ278" s="240"/>
      <c r="CR278" s="240"/>
      <c r="CS278" s="240"/>
      <c r="CT278" s="240"/>
      <c r="CU278" s="240"/>
      <c r="CV278" s="240"/>
      <c r="CW278" s="240"/>
      <c r="CX278" s="240"/>
      <c r="CY278" s="240"/>
      <c r="CZ278" s="240"/>
      <c r="DA278" s="240"/>
      <c r="DB278" s="240"/>
      <c r="DC278" s="240"/>
      <c r="DD278" s="240"/>
      <c r="DE278" s="240"/>
      <c r="DF278" s="240"/>
      <c r="DG278" s="240"/>
      <c r="DH278" s="240"/>
      <c r="DI278" s="240"/>
      <c r="DJ278" s="240"/>
      <c r="DK278" s="240"/>
      <c r="DL278" s="240"/>
      <c r="DM278" s="240"/>
      <c r="DN278" s="240"/>
      <c r="DO278" s="240"/>
      <c r="DP278" s="240"/>
      <c r="DQ278" s="240"/>
      <c r="DR278" s="240"/>
      <c r="DS278" s="240"/>
      <c r="DT278" s="240"/>
      <c r="DU278" s="240"/>
      <c r="DV278" s="240"/>
      <c r="DW278" s="240"/>
      <c r="DX278" s="240"/>
      <c r="DY278" s="240"/>
      <c r="DZ278" s="240"/>
      <c r="EA278" s="240"/>
      <c r="EB278" s="240"/>
      <c r="EC278" s="240"/>
      <c r="ED278" s="240"/>
      <c r="EE278" s="240"/>
      <c r="EF278" s="240"/>
      <c r="EG278" s="240"/>
      <c r="EH278" s="240"/>
      <c r="EI278" s="240"/>
      <c r="EJ278" s="240"/>
      <c r="EK278" s="240"/>
      <c r="EL278" s="240"/>
      <c r="EM278" s="240"/>
      <c r="EN278" s="240"/>
      <c r="EO278" s="240"/>
      <c r="EP278" s="240"/>
      <c r="EQ278" s="240"/>
      <c r="ER278" s="240"/>
      <c r="ES278" s="240"/>
      <c r="ET278" s="240"/>
      <c r="EU278" s="240"/>
      <c r="EV278" s="240"/>
      <c r="EW278" s="240"/>
      <c r="EX278" s="240"/>
      <c r="EY278" s="240"/>
      <c r="EZ278" s="240"/>
      <c r="FA278" s="240"/>
      <c r="FB278" s="240"/>
      <c r="FC278" s="240"/>
      <c r="FD278" s="240"/>
      <c r="FE278" s="240"/>
      <c r="FF278" s="240"/>
      <c r="FG278" s="240"/>
      <c r="FH278" s="240"/>
      <c r="FI278" s="240"/>
      <c r="FJ278" s="240"/>
      <c r="FK278" s="240"/>
      <c r="FL278" s="240"/>
      <c r="FM278" s="240"/>
      <c r="FN278" s="240"/>
      <c r="FO278" s="240"/>
      <c r="FP278" s="240"/>
      <c r="FQ278" s="240"/>
      <c r="FR278" s="240"/>
      <c r="FS278" s="240"/>
      <c r="FT278" s="240"/>
      <c r="FU278" s="240"/>
      <c r="FV278" s="240"/>
      <c r="FW278" s="240"/>
      <c r="FX278" s="240"/>
      <c r="FY278" s="240"/>
      <c r="FZ278" s="240"/>
      <c r="GA278" s="240"/>
      <c r="GB278" s="240"/>
      <c r="GC278" s="240"/>
      <c r="GD278" s="240"/>
      <c r="GE278" s="240"/>
      <c r="GF278" s="240"/>
      <c r="GG278" s="240"/>
      <c r="GH278" s="240"/>
      <c r="GI278" s="240"/>
      <c r="GJ278" s="240"/>
      <c r="GK278" s="240"/>
      <c r="GL278" s="240"/>
      <c r="GM278" s="240"/>
      <c r="GN278" s="240"/>
      <c r="GO278" s="240"/>
      <c r="GP278" s="240"/>
      <c r="GQ278" s="240"/>
      <c r="GR278" s="240"/>
      <c r="GS278" s="240"/>
      <c r="GT278" s="240"/>
      <c r="GU278" s="240"/>
      <c r="GV278" s="240"/>
      <c r="GW278" s="240"/>
      <c r="GX278" s="240"/>
      <c r="GY278" s="240"/>
      <c r="GZ278" s="240"/>
      <c r="HA278" s="240"/>
      <c r="HB278" s="240"/>
      <c r="HC278" s="240"/>
      <c r="HD278" s="240"/>
      <c r="HE278" s="240"/>
      <c r="HF278" s="240"/>
      <c r="HG278" s="240"/>
      <c r="HH278" s="240"/>
      <c r="HI278" s="240"/>
      <c r="HJ278" s="240"/>
      <c r="HK278" s="240"/>
      <c r="HL278" s="240"/>
      <c r="HM278" s="240"/>
      <c r="HN278" s="240"/>
      <c r="HO278" s="240"/>
      <c r="HP278" s="240"/>
      <c r="HQ278" s="240"/>
      <c r="HR278" s="240"/>
      <c r="HS278" s="240"/>
      <c r="HT278" s="240"/>
      <c r="HU278" s="240"/>
      <c r="HV278" s="240"/>
      <c r="HW278" s="240"/>
      <c r="HX278" s="240"/>
      <c r="HY278" s="240"/>
      <c r="HZ278" s="240"/>
      <c r="IA278" s="240"/>
      <c r="IB278" s="240"/>
      <c r="IC278" s="240"/>
      <c r="ID278" s="240"/>
      <c r="IE278" s="240"/>
      <c r="IF278" s="240"/>
      <c r="IG278" s="240"/>
      <c r="IH278" s="240"/>
      <c r="II278" s="240"/>
      <c r="IJ278" s="240"/>
      <c r="IK278" s="240"/>
      <c r="IL278" s="240"/>
      <c r="IM278" s="240"/>
      <c r="IN278" s="240"/>
      <c r="IO278" s="240"/>
      <c r="IP278" s="240"/>
      <c r="IQ278" s="240"/>
      <c r="IR278" s="240"/>
      <c r="IS278" s="240"/>
      <c r="IT278" s="240"/>
      <c r="IU278" s="240"/>
      <c r="IV278" s="240"/>
    </row>
    <row r="279" customFormat="false" ht="18.6" hidden="false" customHeight="false" outlineLevel="0" collapsed="false">
      <c r="A279" s="240"/>
      <c r="B279" s="240"/>
      <c r="C279" s="241"/>
      <c r="D279" s="242"/>
      <c r="E279" s="241"/>
      <c r="F279" s="2"/>
      <c r="G279" s="163"/>
      <c r="H279" s="163"/>
      <c r="I279" s="242"/>
      <c r="J279" s="240"/>
      <c r="K279" s="240"/>
      <c r="L279" s="240"/>
      <c r="M279" s="240"/>
      <c r="N279" s="240"/>
      <c r="O279" s="240"/>
      <c r="P279" s="240"/>
      <c r="Q279" s="240"/>
      <c r="R279" s="240"/>
      <c r="S279" s="240"/>
      <c r="T279" s="240"/>
      <c r="U279" s="240"/>
      <c r="V279" s="240"/>
      <c r="W279" s="240"/>
      <c r="X279" s="240"/>
      <c r="Y279" s="240"/>
      <c r="Z279" s="240"/>
      <c r="AA279" s="240"/>
      <c r="AB279" s="240"/>
      <c r="AC279" s="240"/>
      <c r="AD279" s="240"/>
      <c r="AE279" s="240"/>
      <c r="AF279" s="240"/>
      <c r="AG279" s="240"/>
      <c r="AH279" s="240"/>
      <c r="AI279" s="240"/>
      <c r="AJ279" s="240"/>
      <c r="AK279" s="240"/>
      <c r="AL279" s="240"/>
      <c r="AM279" s="240"/>
      <c r="AN279" s="240"/>
      <c r="AO279" s="240"/>
      <c r="AP279" s="240"/>
      <c r="AQ279" s="240"/>
      <c r="AR279" s="240"/>
      <c r="AS279" s="240"/>
      <c r="AT279" s="240"/>
      <c r="AU279" s="240"/>
      <c r="AV279" s="240"/>
      <c r="AW279" s="240"/>
      <c r="AX279" s="240"/>
      <c r="AY279" s="240"/>
      <c r="AZ279" s="240"/>
      <c r="BA279" s="240"/>
      <c r="BB279" s="240"/>
      <c r="BC279" s="240"/>
      <c r="BD279" s="240"/>
      <c r="BE279" s="240"/>
      <c r="BF279" s="240"/>
      <c r="BG279" s="240"/>
      <c r="BH279" s="240"/>
      <c r="BI279" s="240"/>
      <c r="BJ279" s="240"/>
      <c r="BK279" s="240"/>
      <c r="BL279" s="240"/>
      <c r="BM279" s="240"/>
      <c r="BN279" s="240"/>
      <c r="BO279" s="240"/>
      <c r="BP279" s="240"/>
      <c r="BQ279" s="240"/>
      <c r="BR279" s="240"/>
      <c r="BS279" s="240"/>
      <c r="BT279" s="240"/>
      <c r="BU279" s="240"/>
      <c r="BV279" s="240"/>
      <c r="BW279" s="240"/>
      <c r="BX279" s="240"/>
      <c r="BY279" s="240"/>
      <c r="BZ279" s="240"/>
      <c r="CA279" s="240"/>
      <c r="CB279" s="240"/>
      <c r="CC279" s="240"/>
      <c r="CD279" s="240"/>
      <c r="CE279" s="240"/>
      <c r="CF279" s="240"/>
      <c r="CG279" s="240"/>
      <c r="CH279" s="240"/>
      <c r="CI279" s="240"/>
      <c r="CJ279" s="240"/>
      <c r="CK279" s="240"/>
      <c r="CL279" s="240"/>
      <c r="CM279" s="240"/>
      <c r="CN279" s="240"/>
      <c r="CO279" s="240"/>
      <c r="CP279" s="240"/>
      <c r="CQ279" s="240"/>
      <c r="CR279" s="240"/>
      <c r="CS279" s="240"/>
      <c r="CT279" s="240"/>
      <c r="CU279" s="240"/>
      <c r="CV279" s="240"/>
      <c r="CW279" s="240"/>
      <c r="CX279" s="240"/>
      <c r="CY279" s="240"/>
      <c r="CZ279" s="240"/>
      <c r="DA279" s="240"/>
      <c r="DB279" s="240"/>
      <c r="DC279" s="240"/>
      <c r="DD279" s="240"/>
      <c r="DE279" s="240"/>
      <c r="DF279" s="240"/>
      <c r="DG279" s="240"/>
      <c r="DH279" s="240"/>
      <c r="DI279" s="240"/>
      <c r="DJ279" s="240"/>
      <c r="DK279" s="240"/>
      <c r="DL279" s="240"/>
      <c r="DM279" s="240"/>
      <c r="DN279" s="240"/>
      <c r="DO279" s="240"/>
      <c r="DP279" s="240"/>
      <c r="DQ279" s="240"/>
      <c r="DR279" s="240"/>
      <c r="DS279" s="240"/>
      <c r="DT279" s="240"/>
      <c r="DU279" s="240"/>
      <c r="DV279" s="240"/>
      <c r="DW279" s="240"/>
      <c r="DX279" s="240"/>
      <c r="DY279" s="240"/>
      <c r="DZ279" s="240"/>
      <c r="EA279" s="240"/>
      <c r="EB279" s="240"/>
      <c r="EC279" s="240"/>
      <c r="ED279" s="240"/>
      <c r="EE279" s="240"/>
      <c r="EF279" s="240"/>
      <c r="EG279" s="240"/>
      <c r="EH279" s="240"/>
      <c r="EI279" s="240"/>
      <c r="EJ279" s="240"/>
      <c r="EK279" s="240"/>
      <c r="EL279" s="240"/>
      <c r="EM279" s="240"/>
      <c r="EN279" s="240"/>
      <c r="EO279" s="240"/>
      <c r="EP279" s="240"/>
      <c r="EQ279" s="240"/>
      <c r="ER279" s="240"/>
      <c r="ES279" s="240"/>
      <c r="ET279" s="240"/>
      <c r="EU279" s="240"/>
      <c r="EV279" s="240"/>
      <c r="EW279" s="240"/>
      <c r="EX279" s="240"/>
      <c r="EY279" s="240"/>
      <c r="EZ279" s="240"/>
      <c r="FA279" s="240"/>
      <c r="FB279" s="240"/>
      <c r="FC279" s="240"/>
      <c r="FD279" s="240"/>
      <c r="FE279" s="240"/>
      <c r="FF279" s="240"/>
      <c r="FG279" s="240"/>
      <c r="FH279" s="240"/>
      <c r="FI279" s="240"/>
      <c r="FJ279" s="240"/>
      <c r="FK279" s="240"/>
      <c r="FL279" s="240"/>
      <c r="FM279" s="240"/>
      <c r="FN279" s="240"/>
      <c r="FO279" s="240"/>
      <c r="FP279" s="240"/>
      <c r="FQ279" s="240"/>
      <c r="FR279" s="240"/>
      <c r="FS279" s="240"/>
      <c r="FT279" s="240"/>
      <c r="FU279" s="240"/>
      <c r="FV279" s="240"/>
      <c r="FW279" s="240"/>
      <c r="FX279" s="240"/>
      <c r="FY279" s="240"/>
      <c r="FZ279" s="240"/>
      <c r="GA279" s="240"/>
      <c r="GB279" s="240"/>
      <c r="GC279" s="240"/>
      <c r="GD279" s="240"/>
      <c r="GE279" s="240"/>
      <c r="GF279" s="240"/>
      <c r="GG279" s="240"/>
      <c r="GH279" s="240"/>
      <c r="GI279" s="240"/>
      <c r="GJ279" s="240"/>
      <c r="GK279" s="240"/>
      <c r="GL279" s="240"/>
      <c r="GM279" s="240"/>
      <c r="GN279" s="240"/>
      <c r="GO279" s="240"/>
      <c r="GP279" s="240"/>
      <c r="GQ279" s="240"/>
      <c r="GR279" s="240"/>
      <c r="GS279" s="240"/>
      <c r="GT279" s="240"/>
      <c r="GU279" s="240"/>
      <c r="GV279" s="240"/>
      <c r="GW279" s="240"/>
      <c r="GX279" s="240"/>
      <c r="GY279" s="240"/>
      <c r="GZ279" s="240"/>
      <c r="HA279" s="240"/>
      <c r="HB279" s="240"/>
      <c r="HC279" s="240"/>
      <c r="HD279" s="240"/>
      <c r="HE279" s="240"/>
      <c r="HF279" s="240"/>
      <c r="HG279" s="240"/>
      <c r="HH279" s="240"/>
      <c r="HI279" s="240"/>
      <c r="HJ279" s="240"/>
      <c r="HK279" s="240"/>
      <c r="HL279" s="240"/>
      <c r="HM279" s="240"/>
      <c r="HN279" s="240"/>
      <c r="HO279" s="240"/>
      <c r="HP279" s="240"/>
      <c r="HQ279" s="240"/>
      <c r="HR279" s="240"/>
      <c r="HS279" s="240"/>
      <c r="HT279" s="240"/>
      <c r="HU279" s="240"/>
      <c r="HV279" s="240"/>
      <c r="HW279" s="240"/>
      <c r="HX279" s="240"/>
      <c r="HY279" s="240"/>
      <c r="HZ279" s="240"/>
      <c r="IA279" s="240"/>
      <c r="IB279" s="240"/>
      <c r="IC279" s="240"/>
      <c r="ID279" s="240"/>
      <c r="IE279" s="240"/>
      <c r="IF279" s="240"/>
      <c r="IG279" s="240"/>
      <c r="IH279" s="240"/>
      <c r="II279" s="240"/>
      <c r="IJ279" s="240"/>
      <c r="IK279" s="240"/>
      <c r="IL279" s="240"/>
      <c r="IM279" s="240"/>
      <c r="IN279" s="240"/>
      <c r="IO279" s="240"/>
      <c r="IP279" s="240"/>
      <c r="IQ279" s="240"/>
      <c r="IR279" s="240"/>
      <c r="IS279" s="240"/>
      <c r="IT279" s="240"/>
      <c r="IU279" s="240"/>
      <c r="IV279" s="240"/>
    </row>
    <row r="280" customFormat="false" ht="93" hidden="false" customHeight="false" outlineLevel="0" collapsed="false">
      <c r="A280" s="240"/>
      <c r="B280" s="240"/>
      <c r="C280" s="241" t="s">
        <v>99</v>
      </c>
      <c r="D280" s="242" t="s">
        <v>330</v>
      </c>
      <c r="E280" s="241" t="s">
        <v>133</v>
      </c>
      <c r="F280" s="2" t="n">
        <v>13</v>
      </c>
      <c r="G280" s="218"/>
      <c r="H280" s="163" t="n">
        <f aca="false">ROUND(F280*G280,2)</f>
        <v>0</v>
      </c>
      <c r="I280" s="242"/>
      <c r="J280" s="240"/>
      <c r="K280" s="240"/>
      <c r="L280" s="240"/>
      <c r="M280" s="240"/>
      <c r="N280" s="240"/>
      <c r="O280" s="240"/>
      <c r="P280" s="240"/>
      <c r="Q280" s="240"/>
      <c r="R280" s="240"/>
      <c r="S280" s="240"/>
      <c r="T280" s="240"/>
      <c r="U280" s="240"/>
      <c r="V280" s="240"/>
      <c r="W280" s="240"/>
      <c r="X280" s="240"/>
      <c r="Y280" s="240"/>
      <c r="Z280" s="240"/>
      <c r="AA280" s="240"/>
      <c r="AB280" s="240"/>
      <c r="AC280" s="240"/>
      <c r="AD280" s="240"/>
      <c r="AE280" s="240"/>
      <c r="AF280" s="240"/>
      <c r="AG280" s="240"/>
      <c r="AH280" s="240"/>
      <c r="AI280" s="240"/>
      <c r="AJ280" s="240"/>
      <c r="AK280" s="240"/>
      <c r="AL280" s="240"/>
      <c r="AM280" s="240"/>
      <c r="AN280" s="240"/>
      <c r="AO280" s="240"/>
      <c r="AP280" s="240"/>
      <c r="AQ280" s="240"/>
      <c r="AR280" s="240"/>
      <c r="AS280" s="240"/>
      <c r="AT280" s="240"/>
      <c r="AU280" s="240"/>
      <c r="AV280" s="240"/>
      <c r="AW280" s="240"/>
      <c r="AX280" s="240"/>
      <c r="AY280" s="240"/>
      <c r="AZ280" s="240"/>
      <c r="BA280" s="240"/>
      <c r="BB280" s="240"/>
      <c r="BC280" s="240"/>
      <c r="BD280" s="240"/>
      <c r="BE280" s="240"/>
      <c r="BF280" s="240"/>
      <c r="BG280" s="240"/>
      <c r="BH280" s="240"/>
      <c r="BI280" s="240"/>
      <c r="BJ280" s="240"/>
      <c r="BK280" s="240"/>
      <c r="BL280" s="240"/>
      <c r="BM280" s="240"/>
      <c r="BN280" s="240"/>
      <c r="BO280" s="240"/>
      <c r="BP280" s="240"/>
      <c r="BQ280" s="240"/>
      <c r="BR280" s="240"/>
      <c r="BS280" s="240"/>
      <c r="BT280" s="240"/>
      <c r="BU280" s="240"/>
      <c r="BV280" s="240"/>
      <c r="BW280" s="240"/>
      <c r="BX280" s="240"/>
      <c r="BY280" s="240"/>
      <c r="BZ280" s="240"/>
      <c r="CA280" s="240"/>
      <c r="CB280" s="240"/>
      <c r="CC280" s="240"/>
      <c r="CD280" s="240"/>
      <c r="CE280" s="240"/>
      <c r="CF280" s="240"/>
      <c r="CG280" s="240"/>
      <c r="CH280" s="240"/>
      <c r="CI280" s="240"/>
      <c r="CJ280" s="240"/>
      <c r="CK280" s="240"/>
      <c r="CL280" s="240"/>
      <c r="CM280" s="240"/>
      <c r="CN280" s="240"/>
      <c r="CO280" s="240"/>
      <c r="CP280" s="240"/>
      <c r="CQ280" s="240"/>
      <c r="CR280" s="240"/>
      <c r="CS280" s="240"/>
      <c r="CT280" s="240"/>
      <c r="CU280" s="240"/>
      <c r="CV280" s="240"/>
      <c r="CW280" s="240"/>
      <c r="CX280" s="240"/>
      <c r="CY280" s="240"/>
      <c r="CZ280" s="240"/>
      <c r="DA280" s="240"/>
      <c r="DB280" s="240"/>
      <c r="DC280" s="240"/>
      <c r="DD280" s="240"/>
      <c r="DE280" s="240"/>
      <c r="DF280" s="240"/>
      <c r="DG280" s="240"/>
      <c r="DH280" s="240"/>
      <c r="DI280" s="240"/>
      <c r="DJ280" s="240"/>
      <c r="DK280" s="240"/>
      <c r="DL280" s="240"/>
      <c r="DM280" s="240"/>
      <c r="DN280" s="240"/>
      <c r="DO280" s="240"/>
      <c r="DP280" s="240"/>
      <c r="DQ280" s="240"/>
      <c r="DR280" s="240"/>
      <c r="DS280" s="240"/>
      <c r="DT280" s="240"/>
      <c r="DU280" s="240"/>
      <c r="DV280" s="240"/>
      <c r="DW280" s="240"/>
      <c r="DX280" s="240"/>
      <c r="DY280" s="240"/>
      <c r="DZ280" s="240"/>
      <c r="EA280" s="240"/>
      <c r="EB280" s="240"/>
      <c r="EC280" s="240"/>
      <c r="ED280" s="240"/>
      <c r="EE280" s="240"/>
      <c r="EF280" s="240"/>
      <c r="EG280" s="240"/>
      <c r="EH280" s="240"/>
      <c r="EI280" s="240"/>
      <c r="EJ280" s="240"/>
      <c r="EK280" s="240"/>
      <c r="EL280" s="240"/>
      <c r="EM280" s="240"/>
      <c r="EN280" s="240"/>
      <c r="EO280" s="240"/>
      <c r="EP280" s="240"/>
      <c r="EQ280" s="240"/>
      <c r="ER280" s="240"/>
      <c r="ES280" s="240"/>
      <c r="ET280" s="240"/>
      <c r="EU280" s="240"/>
      <c r="EV280" s="240"/>
      <c r="EW280" s="240"/>
      <c r="EX280" s="240"/>
      <c r="EY280" s="240"/>
      <c r="EZ280" s="240"/>
      <c r="FA280" s="240"/>
      <c r="FB280" s="240"/>
      <c r="FC280" s="240"/>
      <c r="FD280" s="240"/>
      <c r="FE280" s="240"/>
      <c r="FF280" s="240"/>
      <c r="FG280" s="240"/>
      <c r="FH280" s="240"/>
      <c r="FI280" s="240"/>
      <c r="FJ280" s="240"/>
      <c r="FK280" s="240"/>
      <c r="FL280" s="240"/>
      <c r="FM280" s="240"/>
      <c r="FN280" s="240"/>
      <c r="FO280" s="240"/>
      <c r="FP280" s="240"/>
      <c r="FQ280" s="240"/>
      <c r="FR280" s="240"/>
      <c r="FS280" s="240"/>
      <c r="FT280" s="240"/>
      <c r="FU280" s="240"/>
      <c r="FV280" s="240"/>
      <c r="FW280" s="240"/>
      <c r="FX280" s="240"/>
      <c r="FY280" s="240"/>
      <c r="FZ280" s="240"/>
      <c r="GA280" s="240"/>
      <c r="GB280" s="240"/>
      <c r="GC280" s="240"/>
      <c r="GD280" s="240"/>
      <c r="GE280" s="240"/>
      <c r="GF280" s="240"/>
      <c r="GG280" s="240"/>
      <c r="GH280" s="240"/>
      <c r="GI280" s="240"/>
      <c r="GJ280" s="240"/>
      <c r="GK280" s="240"/>
      <c r="GL280" s="240"/>
      <c r="GM280" s="240"/>
      <c r="GN280" s="240"/>
      <c r="GO280" s="240"/>
      <c r="GP280" s="240"/>
      <c r="GQ280" s="240"/>
      <c r="GR280" s="240"/>
      <c r="GS280" s="240"/>
      <c r="GT280" s="240"/>
      <c r="GU280" s="240"/>
      <c r="GV280" s="240"/>
      <c r="GW280" s="240"/>
      <c r="GX280" s="240"/>
      <c r="GY280" s="240"/>
      <c r="GZ280" s="240"/>
      <c r="HA280" s="240"/>
      <c r="HB280" s="240"/>
      <c r="HC280" s="240"/>
      <c r="HD280" s="240"/>
      <c r="HE280" s="240"/>
      <c r="HF280" s="240"/>
      <c r="HG280" s="240"/>
      <c r="HH280" s="240"/>
      <c r="HI280" s="240"/>
      <c r="HJ280" s="240"/>
      <c r="HK280" s="240"/>
      <c r="HL280" s="240"/>
      <c r="HM280" s="240"/>
      <c r="HN280" s="240"/>
      <c r="HO280" s="240"/>
      <c r="HP280" s="240"/>
      <c r="HQ280" s="240"/>
      <c r="HR280" s="240"/>
      <c r="HS280" s="240"/>
      <c r="HT280" s="240"/>
      <c r="HU280" s="240"/>
      <c r="HV280" s="240"/>
      <c r="HW280" s="240"/>
      <c r="HX280" s="240"/>
      <c r="HY280" s="240"/>
      <c r="HZ280" s="240"/>
      <c r="IA280" s="240"/>
      <c r="IB280" s="240"/>
      <c r="IC280" s="240"/>
      <c r="ID280" s="240"/>
      <c r="IE280" s="240"/>
      <c r="IF280" s="240"/>
      <c r="IG280" s="240"/>
      <c r="IH280" s="240"/>
      <c r="II280" s="240"/>
      <c r="IJ280" s="240"/>
      <c r="IK280" s="240"/>
      <c r="IL280" s="240"/>
      <c r="IM280" s="240"/>
      <c r="IN280" s="240"/>
      <c r="IO280" s="240"/>
      <c r="IP280" s="240"/>
      <c r="IQ280" s="240"/>
      <c r="IR280" s="240"/>
      <c r="IS280" s="240"/>
      <c r="IT280" s="240"/>
      <c r="IU280" s="240"/>
      <c r="IV280" s="240"/>
    </row>
    <row r="281" customFormat="false" ht="18.6" hidden="false" customHeight="false" outlineLevel="0" collapsed="false">
      <c r="A281" s="240"/>
      <c r="B281" s="240"/>
      <c r="C281" s="241"/>
      <c r="D281" s="242"/>
      <c r="E281" s="241"/>
      <c r="F281" s="2"/>
      <c r="G281" s="163"/>
      <c r="H281" s="163"/>
      <c r="I281" s="242"/>
      <c r="J281" s="240"/>
      <c r="K281" s="240"/>
      <c r="L281" s="240"/>
      <c r="M281" s="240"/>
      <c r="N281" s="240"/>
      <c r="O281" s="240"/>
      <c r="P281" s="240"/>
      <c r="Q281" s="240"/>
      <c r="R281" s="240"/>
      <c r="S281" s="240"/>
      <c r="T281" s="240"/>
      <c r="U281" s="240"/>
      <c r="V281" s="240"/>
      <c r="W281" s="240"/>
      <c r="X281" s="240"/>
      <c r="Y281" s="240"/>
      <c r="Z281" s="240"/>
      <c r="AA281" s="240"/>
      <c r="AB281" s="240"/>
      <c r="AC281" s="240"/>
      <c r="AD281" s="240"/>
      <c r="AE281" s="240"/>
      <c r="AF281" s="240"/>
      <c r="AG281" s="240"/>
      <c r="AH281" s="240"/>
      <c r="AI281" s="240"/>
      <c r="AJ281" s="240"/>
      <c r="AK281" s="240"/>
      <c r="AL281" s="240"/>
      <c r="AM281" s="240"/>
      <c r="AN281" s="240"/>
      <c r="AO281" s="240"/>
      <c r="AP281" s="240"/>
      <c r="AQ281" s="240"/>
      <c r="AR281" s="240"/>
      <c r="AS281" s="240"/>
      <c r="AT281" s="240"/>
      <c r="AU281" s="240"/>
      <c r="AV281" s="240"/>
      <c r="AW281" s="240"/>
      <c r="AX281" s="240"/>
      <c r="AY281" s="240"/>
      <c r="AZ281" s="240"/>
      <c r="BA281" s="240"/>
      <c r="BB281" s="240"/>
      <c r="BC281" s="240"/>
      <c r="BD281" s="240"/>
      <c r="BE281" s="240"/>
      <c r="BF281" s="240"/>
      <c r="BG281" s="240"/>
      <c r="BH281" s="240"/>
      <c r="BI281" s="240"/>
      <c r="BJ281" s="240"/>
      <c r="BK281" s="240"/>
      <c r="BL281" s="240"/>
      <c r="BM281" s="240"/>
      <c r="BN281" s="240"/>
      <c r="BO281" s="240"/>
      <c r="BP281" s="240"/>
      <c r="BQ281" s="240"/>
      <c r="BR281" s="240"/>
      <c r="BS281" s="240"/>
      <c r="BT281" s="240"/>
      <c r="BU281" s="240"/>
      <c r="BV281" s="240"/>
      <c r="BW281" s="240"/>
      <c r="BX281" s="240"/>
      <c r="BY281" s="240"/>
      <c r="BZ281" s="240"/>
      <c r="CA281" s="240"/>
      <c r="CB281" s="240"/>
      <c r="CC281" s="240"/>
      <c r="CD281" s="240"/>
      <c r="CE281" s="240"/>
      <c r="CF281" s="240"/>
      <c r="CG281" s="240"/>
      <c r="CH281" s="240"/>
      <c r="CI281" s="240"/>
      <c r="CJ281" s="240"/>
      <c r="CK281" s="240"/>
      <c r="CL281" s="240"/>
      <c r="CM281" s="240"/>
      <c r="CN281" s="240"/>
      <c r="CO281" s="240"/>
      <c r="CP281" s="240"/>
      <c r="CQ281" s="240"/>
      <c r="CR281" s="240"/>
      <c r="CS281" s="240"/>
      <c r="CT281" s="240"/>
      <c r="CU281" s="240"/>
      <c r="CV281" s="240"/>
      <c r="CW281" s="240"/>
      <c r="CX281" s="240"/>
      <c r="CY281" s="240"/>
      <c r="CZ281" s="240"/>
      <c r="DA281" s="240"/>
      <c r="DB281" s="240"/>
      <c r="DC281" s="240"/>
      <c r="DD281" s="240"/>
      <c r="DE281" s="240"/>
      <c r="DF281" s="240"/>
      <c r="DG281" s="240"/>
      <c r="DH281" s="240"/>
      <c r="DI281" s="240"/>
      <c r="DJ281" s="240"/>
      <c r="DK281" s="240"/>
      <c r="DL281" s="240"/>
      <c r="DM281" s="240"/>
      <c r="DN281" s="240"/>
      <c r="DO281" s="240"/>
      <c r="DP281" s="240"/>
      <c r="DQ281" s="240"/>
      <c r="DR281" s="240"/>
      <c r="DS281" s="240"/>
      <c r="DT281" s="240"/>
      <c r="DU281" s="240"/>
      <c r="DV281" s="240"/>
      <c r="DW281" s="240"/>
      <c r="DX281" s="240"/>
      <c r="DY281" s="240"/>
      <c r="DZ281" s="240"/>
      <c r="EA281" s="240"/>
      <c r="EB281" s="240"/>
      <c r="EC281" s="240"/>
      <c r="ED281" s="240"/>
      <c r="EE281" s="240"/>
      <c r="EF281" s="240"/>
      <c r="EG281" s="240"/>
      <c r="EH281" s="240"/>
      <c r="EI281" s="240"/>
      <c r="EJ281" s="240"/>
      <c r="EK281" s="240"/>
      <c r="EL281" s="240"/>
      <c r="EM281" s="240"/>
      <c r="EN281" s="240"/>
      <c r="EO281" s="240"/>
      <c r="EP281" s="240"/>
      <c r="EQ281" s="240"/>
      <c r="ER281" s="240"/>
      <c r="ES281" s="240"/>
      <c r="ET281" s="240"/>
      <c r="EU281" s="240"/>
      <c r="EV281" s="240"/>
      <c r="EW281" s="240"/>
      <c r="EX281" s="240"/>
      <c r="EY281" s="240"/>
      <c r="EZ281" s="240"/>
      <c r="FA281" s="240"/>
      <c r="FB281" s="240"/>
      <c r="FC281" s="240"/>
      <c r="FD281" s="240"/>
      <c r="FE281" s="240"/>
      <c r="FF281" s="240"/>
      <c r="FG281" s="240"/>
      <c r="FH281" s="240"/>
      <c r="FI281" s="240"/>
      <c r="FJ281" s="240"/>
      <c r="FK281" s="240"/>
      <c r="FL281" s="240"/>
      <c r="FM281" s="240"/>
      <c r="FN281" s="240"/>
      <c r="FO281" s="240"/>
      <c r="FP281" s="240"/>
      <c r="FQ281" s="240"/>
      <c r="FR281" s="240"/>
      <c r="FS281" s="240"/>
      <c r="FT281" s="240"/>
      <c r="FU281" s="240"/>
      <c r="FV281" s="240"/>
      <c r="FW281" s="240"/>
      <c r="FX281" s="240"/>
      <c r="FY281" s="240"/>
      <c r="FZ281" s="240"/>
      <c r="GA281" s="240"/>
      <c r="GB281" s="240"/>
      <c r="GC281" s="240"/>
      <c r="GD281" s="240"/>
      <c r="GE281" s="240"/>
      <c r="GF281" s="240"/>
      <c r="GG281" s="240"/>
      <c r="GH281" s="240"/>
      <c r="GI281" s="240"/>
      <c r="GJ281" s="240"/>
      <c r="GK281" s="240"/>
      <c r="GL281" s="240"/>
      <c r="GM281" s="240"/>
      <c r="GN281" s="240"/>
      <c r="GO281" s="240"/>
      <c r="GP281" s="240"/>
      <c r="GQ281" s="240"/>
      <c r="GR281" s="240"/>
      <c r="GS281" s="240"/>
      <c r="GT281" s="240"/>
      <c r="GU281" s="240"/>
      <c r="GV281" s="240"/>
      <c r="GW281" s="240"/>
      <c r="GX281" s="240"/>
      <c r="GY281" s="240"/>
      <c r="GZ281" s="240"/>
      <c r="HA281" s="240"/>
      <c r="HB281" s="240"/>
      <c r="HC281" s="240"/>
      <c r="HD281" s="240"/>
      <c r="HE281" s="240"/>
      <c r="HF281" s="240"/>
      <c r="HG281" s="240"/>
      <c r="HH281" s="240"/>
      <c r="HI281" s="240"/>
      <c r="HJ281" s="240"/>
      <c r="HK281" s="240"/>
      <c r="HL281" s="240"/>
      <c r="HM281" s="240"/>
      <c r="HN281" s="240"/>
      <c r="HO281" s="240"/>
      <c r="HP281" s="240"/>
      <c r="HQ281" s="240"/>
      <c r="HR281" s="240"/>
      <c r="HS281" s="240"/>
      <c r="HT281" s="240"/>
      <c r="HU281" s="240"/>
      <c r="HV281" s="240"/>
      <c r="HW281" s="240"/>
      <c r="HX281" s="240"/>
      <c r="HY281" s="240"/>
      <c r="HZ281" s="240"/>
      <c r="IA281" s="240"/>
      <c r="IB281" s="240"/>
      <c r="IC281" s="240"/>
      <c r="ID281" s="240"/>
      <c r="IE281" s="240"/>
      <c r="IF281" s="240"/>
      <c r="IG281" s="240"/>
      <c r="IH281" s="240"/>
      <c r="II281" s="240"/>
      <c r="IJ281" s="240"/>
      <c r="IK281" s="240"/>
      <c r="IL281" s="240"/>
      <c r="IM281" s="240"/>
      <c r="IN281" s="240"/>
      <c r="IO281" s="240"/>
      <c r="IP281" s="240"/>
      <c r="IQ281" s="240"/>
      <c r="IR281" s="240"/>
      <c r="IS281" s="240"/>
      <c r="IT281" s="240"/>
      <c r="IU281" s="240"/>
      <c r="IV281" s="240"/>
    </row>
    <row r="282" customFormat="false" ht="93" hidden="false" customHeight="false" outlineLevel="0" collapsed="false">
      <c r="A282" s="240"/>
      <c r="B282" s="240"/>
      <c r="C282" s="241" t="s">
        <v>101</v>
      </c>
      <c r="D282" s="242" t="s">
        <v>331</v>
      </c>
      <c r="E282" s="241" t="s">
        <v>133</v>
      </c>
      <c r="F282" s="2" t="n">
        <v>1.3</v>
      </c>
      <c r="G282" s="218"/>
      <c r="H282" s="163" t="n">
        <f aca="false">ROUND(F282*G282,2)</f>
        <v>0</v>
      </c>
      <c r="I282" s="242"/>
      <c r="J282" s="240"/>
      <c r="K282" s="240"/>
      <c r="L282" s="240"/>
      <c r="M282" s="240"/>
      <c r="N282" s="240"/>
      <c r="O282" s="240"/>
      <c r="P282" s="240"/>
      <c r="Q282" s="240"/>
      <c r="R282" s="240"/>
      <c r="S282" s="240"/>
      <c r="T282" s="240"/>
      <c r="U282" s="240"/>
      <c r="V282" s="240"/>
      <c r="W282" s="240"/>
      <c r="X282" s="240"/>
      <c r="Y282" s="240"/>
      <c r="Z282" s="240"/>
      <c r="AA282" s="240"/>
      <c r="AB282" s="240"/>
      <c r="AC282" s="240"/>
      <c r="AD282" s="240"/>
      <c r="AE282" s="240"/>
      <c r="AF282" s="240"/>
      <c r="AG282" s="240"/>
      <c r="AH282" s="240"/>
      <c r="AI282" s="240"/>
      <c r="AJ282" s="240"/>
      <c r="AK282" s="240"/>
      <c r="AL282" s="240"/>
      <c r="AM282" s="240"/>
      <c r="AN282" s="240"/>
      <c r="AO282" s="240"/>
      <c r="AP282" s="240"/>
      <c r="AQ282" s="240"/>
      <c r="AR282" s="240"/>
      <c r="AS282" s="240"/>
      <c r="AT282" s="240"/>
      <c r="AU282" s="240"/>
      <c r="AV282" s="240"/>
      <c r="AW282" s="240"/>
      <c r="AX282" s="240"/>
      <c r="AY282" s="240"/>
      <c r="AZ282" s="240"/>
      <c r="BA282" s="240"/>
      <c r="BB282" s="240"/>
      <c r="BC282" s="240"/>
      <c r="BD282" s="240"/>
      <c r="BE282" s="240"/>
      <c r="BF282" s="240"/>
      <c r="BG282" s="240"/>
      <c r="BH282" s="240"/>
      <c r="BI282" s="240"/>
      <c r="BJ282" s="240"/>
      <c r="BK282" s="240"/>
      <c r="BL282" s="240"/>
      <c r="BM282" s="240"/>
      <c r="BN282" s="240"/>
      <c r="BO282" s="240"/>
      <c r="BP282" s="240"/>
      <c r="BQ282" s="240"/>
      <c r="BR282" s="240"/>
      <c r="BS282" s="240"/>
      <c r="BT282" s="240"/>
      <c r="BU282" s="240"/>
      <c r="BV282" s="240"/>
      <c r="BW282" s="240"/>
      <c r="BX282" s="240"/>
      <c r="BY282" s="240"/>
      <c r="BZ282" s="240"/>
      <c r="CA282" s="240"/>
      <c r="CB282" s="240"/>
      <c r="CC282" s="240"/>
      <c r="CD282" s="240"/>
      <c r="CE282" s="240"/>
      <c r="CF282" s="240"/>
      <c r="CG282" s="240"/>
      <c r="CH282" s="240"/>
      <c r="CI282" s="240"/>
      <c r="CJ282" s="240"/>
      <c r="CK282" s="240"/>
      <c r="CL282" s="240"/>
      <c r="CM282" s="240"/>
      <c r="CN282" s="240"/>
      <c r="CO282" s="240"/>
      <c r="CP282" s="240"/>
      <c r="CQ282" s="240"/>
      <c r="CR282" s="240"/>
      <c r="CS282" s="240"/>
      <c r="CT282" s="240"/>
      <c r="CU282" s="240"/>
      <c r="CV282" s="240"/>
      <c r="CW282" s="240"/>
      <c r="CX282" s="240"/>
      <c r="CY282" s="240"/>
      <c r="CZ282" s="240"/>
      <c r="DA282" s="240"/>
      <c r="DB282" s="240"/>
      <c r="DC282" s="240"/>
      <c r="DD282" s="240"/>
      <c r="DE282" s="240"/>
      <c r="DF282" s="240"/>
      <c r="DG282" s="240"/>
      <c r="DH282" s="240"/>
      <c r="DI282" s="240"/>
      <c r="DJ282" s="240"/>
      <c r="DK282" s="240"/>
      <c r="DL282" s="240"/>
      <c r="DM282" s="240"/>
      <c r="DN282" s="240"/>
      <c r="DO282" s="240"/>
      <c r="DP282" s="240"/>
      <c r="DQ282" s="240"/>
      <c r="DR282" s="240"/>
      <c r="DS282" s="240"/>
      <c r="DT282" s="240"/>
      <c r="DU282" s="240"/>
      <c r="DV282" s="240"/>
      <c r="DW282" s="240"/>
      <c r="DX282" s="240"/>
      <c r="DY282" s="240"/>
      <c r="DZ282" s="240"/>
      <c r="EA282" s="240"/>
      <c r="EB282" s="240"/>
      <c r="EC282" s="240"/>
      <c r="ED282" s="240"/>
      <c r="EE282" s="240"/>
      <c r="EF282" s="240"/>
      <c r="EG282" s="240"/>
      <c r="EH282" s="240"/>
      <c r="EI282" s="240"/>
      <c r="EJ282" s="240"/>
      <c r="EK282" s="240"/>
      <c r="EL282" s="240"/>
      <c r="EM282" s="240"/>
      <c r="EN282" s="240"/>
      <c r="EO282" s="240"/>
      <c r="EP282" s="240"/>
      <c r="EQ282" s="240"/>
      <c r="ER282" s="240"/>
      <c r="ES282" s="240"/>
      <c r="ET282" s="240"/>
      <c r="EU282" s="240"/>
      <c r="EV282" s="240"/>
      <c r="EW282" s="240"/>
      <c r="EX282" s="240"/>
      <c r="EY282" s="240"/>
      <c r="EZ282" s="240"/>
      <c r="FA282" s="240"/>
      <c r="FB282" s="240"/>
      <c r="FC282" s="240"/>
      <c r="FD282" s="240"/>
      <c r="FE282" s="240"/>
      <c r="FF282" s="240"/>
      <c r="FG282" s="240"/>
      <c r="FH282" s="240"/>
      <c r="FI282" s="240"/>
      <c r="FJ282" s="240"/>
      <c r="FK282" s="240"/>
      <c r="FL282" s="240"/>
      <c r="FM282" s="240"/>
      <c r="FN282" s="240"/>
      <c r="FO282" s="240"/>
      <c r="FP282" s="240"/>
      <c r="FQ282" s="240"/>
      <c r="FR282" s="240"/>
      <c r="FS282" s="240"/>
      <c r="FT282" s="240"/>
      <c r="FU282" s="240"/>
      <c r="FV282" s="240"/>
      <c r="FW282" s="240"/>
      <c r="FX282" s="240"/>
      <c r="FY282" s="240"/>
      <c r="FZ282" s="240"/>
      <c r="GA282" s="240"/>
      <c r="GB282" s="240"/>
      <c r="GC282" s="240"/>
      <c r="GD282" s="240"/>
      <c r="GE282" s="240"/>
      <c r="GF282" s="240"/>
      <c r="GG282" s="240"/>
      <c r="GH282" s="240"/>
      <c r="GI282" s="240"/>
      <c r="GJ282" s="240"/>
      <c r="GK282" s="240"/>
      <c r="GL282" s="240"/>
      <c r="GM282" s="240"/>
      <c r="GN282" s="240"/>
      <c r="GO282" s="240"/>
      <c r="GP282" s="240"/>
      <c r="GQ282" s="240"/>
      <c r="GR282" s="240"/>
      <c r="GS282" s="240"/>
      <c r="GT282" s="240"/>
      <c r="GU282" s="240"/>
      <c r="GV282" s="240"/>
      <c r="GW282" s="240"/>
      <c r="GX282" s="240"/>
      <c r="GY282" s="240"/>
      <c r="GZ282" s="240"/>
      <c r="HA282" s="240"/>
      <c r="HB282" s="240"/>
      <c r="HC282" s="240"/>
      <c r="HD282" s="240"/>
      <c r="HE282" s="240"/>
      <c r="HF282" s="240"/>
      <c r="HG282" s="240"/>
      <c r="HH282" s="240"/>
      <c r="HI282" s="240"/>
      <c r="HJ282" s="240"/>
      <c r="HK282" s="240"/>
      <c r="HL282" s="240"/>
      <c r="HM282" s="240"/>
      <c r="HN282" s="240"/>
      <c r="HO282" s="240"/>
      <c r="HP282" s="240"/>
      <c r="HQ282" s="240"/>
      <c r="HR282" s="240"/>
      <c r="HS282" s="240"/>
      <c r="HT282" s="240"/>
      <c r="HU282" s="240"/>
      <c r="HV282" s="240"/>
      <c r="HW282" s="240"/>
      <c r="HX282" s="240"/>
      <c r="HY282" s="240"/>
      <c r="HZ282" s="240"/>
      <c r="IA282" s="240"/>
      <c r="IB282" s="240"/>
      <c r="IC282" s="240"/>
      <c r="ID282" s="240"/>
      <c r="IE282" s="240"/>
      <c r="IF282" s="240"/>
      <c r="IG282" s="240"/>
      <c r="IH282" s="240"/>
      <c r="II282" s="240"/>
      <c r="IJ282" s="240"/>
      <c r="IK282" s="240"/>
      <c r="IL282" s="240"/>
      <c r="IM282" s="240"/>
      <c r="IN282" s="240"/>
      <c r="IO282" s="240"/>
      <c r="IP282" s="240"/>
      <c r="IQ282" s="240"/>
      <c r="IR282" s="240"/>
      <c r="IS282" s="240"/>
      <c r="IT282" s="240"/>
      <c r="IU282" s="240"/>
      <c r="IV282" s="240"/>
    </row>
    <row r="283" customFormat="false" ht="18.6" hidden="false" customHeight="false" outlineLevel="0" collapsed="false">
      <c r="A283" s="240"/>
      <c r="B283" s="240"/>
      <c r="C283" s="241"/>
      <c r="D283" s="242"/>
      <c r="E283" s="241"/>
      <c r="F283" s="2"/>
      <c r="G283" s="163"/>
      <c r="H283" s="163"/>
      <c r="I283" s="242"/>
      <c r="J283" s="240"/>
      <c r="K283" s="240"/>
      <c r="L283" s="240"/>
      <c r="M283" s="240"/>
      <c r="N283" s="240"/>
      <c r="O283" s="240"/>
      <c r="P283" s="240"/>
      <c r="Q283" s="240"/>
      <c r="R283" s="240"/>
      <c r="S283" s="240"/>
      <c r="T283" s="240"/>
      <c r="U283" s="240"/>
      <c r="V283" s="240"/>
      <c r="W283" s="240"/>
      <c r="X283" s="240"/>
      <c r="Y283" s="240"/>
      <c r="Z283" s="240"/>
      <c r="AA283" s="240"/>
      <c r="AB283" s="240"/>
      <c r="AC283" s="240"/>
      <c r="AD283" s="240"/>
      <c r="AE283" s="240"/>
      <c r="AF283" s="240"/>
      <c r="AG283" s="240"/>
      <c r="AH283" s="240"/>
      <c r="AI283" s="240"/>
      <c r="AJ283" s="240"/>
      <c r="AK283" s="240"/>
      <c r="AL283" s="240"/>
      <c r="AM283" s="240"/>
      <c r="AN283" s="240"/>
      <c r="AO283" s="240"/>
      <c r="AP283" s="240"/>
      <c r="AQ283" s="240"/>
      <c r="AR283" s="240"/>
      <c r="AS283" s="240"/>
      <c r="AT283" s="240"/>
      <c r="AU283" s="240"/>
      <c r="AV283" s="240"/>
      <c r="AW283" s="240"/>
      <c r="AX283" s="240"/>
      <c r="AY283" s="240"/>
      <c r="AZ283" s="240"/>
      <c r="BA283" s="240"/>
      <c r="BB283" s="240"/>
      <c r="BC283" s="240"/>
      <c r="BD283" s="240"/>
      <c r="BE283" s="240"/>
      <c r="BF283" s="240"/>
      <c r="BG283" s="240"/>
      <c r="BH283" s="240"/>
      <c r="BI283" s="240"/>
      <c r="BJ283" s="240"/>
      <c r="BK283" s="240"/>
      <c r="BL283" s="240"/>
      <c r="BM283" s="240"/>
      <c r="BN283" s="240"/>
      <c r="BO283" s="240"/>
      <c r="BP283" s="240"/>
      <c r="BQ283" s="240"/>
      <c r="BR283" s="240"/>
      <c r="BS283" s="240"/>
      <c r="BT283" s="240"/>
      <c r="BU283" s="240"/>
      <c r="BV283" s="240"/>
      <c r="BW283" s="240"/>
      <c r="BX283" s="240"/>
      <c r="BY283" s="240"/>
      <c r="BZ283" s="240"/>
      <c r="CA283" s="240"/>
      <c r="CB283" s="240"/>
      <c r="CC283" s="240"/>
      <c r="CD283" s="240"/>
      <c r="CE283" s="240"/>
      <c r="CF283" s="240"/>
      <c r="CG283" s="240"/>
      <c r="CH283" s="240"/>
      <c r="CI283" s="240"/>
      <c r="CJ283" s="240"/>
      <c r="CK283" s="240"/>
      <c r="CL283" s="240"/>
      <c r="CM283" s="240"/>
      <c r="CN283" s="240"/>
      <c r="CO283" s="240"/>
      <c r="CP283" s="240"/>
      <c r="CQ283" s="240"/>
      <c r="CR283" s="240"/>
      <c r="CS283" s="240"/>
      <c r="CT283" s="240"/>
      <c r="CU283" s="240"/>
      <c r="CV283" s="240"/>
      <c r="CW283" s="240"/>
      <c r="CX283" s="240"/>
      <c r="CY283" s="240"/>
      <c r="CZ283" s="240"/>
      <c r="DA283" s="240"/>
      <c r="DB283" s="240"/>
      <c r="DC283" s="240"/>
      <c r="DD283" s="240"/>
      <c r="DE283" s="240"/>
      <c r="DF283" s="240"/>
      <c r="DG283" s="240"/>
      <c r="DH283" s="240"/>
      <c r="DI283" s="240"/>
      <c r="DJ283" s="240"/>
      <c r="DK283" s="240"/>
      <c r="DL283" s="240"/>
      <c r="DM283" s="240"/>
      <c r="DN283" s="240"/>
      <c r="DO283" s="240"/>
      <c r="DP283" s="240"/>
      <c r="DQ283" s="240"/>
      <c r="DR283" s="240"/>
      <c r="DS283" s="240"/>
      <c r="DT283" s="240"/>
      <c r="DU283" s="240"/>
      <c r="DV283" s="240"/>
      <c r="DW283" s="240"/>
      <c r="DX283" s="240"/>
      <c r="DY283" s="240"/>
      <c r="DZ283" s="240"/>
      <c r="EA283" s="240"/>
      <c r="EB283" s="240"/>
      <c r="EC283" s="240"/>
      <c r="ED283" s="240"/>
      <c r="EE283" s="240"/>
      <c r="EF283" s="240"/>
      <c r="EG283" s="240"/>
      <c r="EH283" s="240"/>
      <c r="EI283" s="240"/>
      <c r="EJ283" s="240"/>
      <c r="EK283" s="240"/>
      <c r="EL283" s="240"/>
      <c r="EM283" s="240"/>
      <c r="EN283" s="240"/>
      <c r="EO283" s="240"/>
      <c r="EP283" s="240"/>
      <c r="EQ283" s="240"/>
      <c r="ER283" s="240"/>
      <c r="ES283" s="240"/>
      <c r="ET283" s="240"/>
      <c r="EU283" s="240"/>
      <c r="EV283" s="240"/>
      <c r="EW283" s="240"/>
      <c r="EX283" s="240"/>
      <c r="EY283" s="240"/>
      <c r="EZ283" s="240"/>
      <c r="FA283" s="240"/>
      <c r="FB283" s="240"/>
      <c r="FC283" s="240"/>
      <c r="FD283" s="240"/>
      <c r="FE283" s="240"/>
      <c r="FF283" s="240"/>
      <c r="FG283" s="240"/>
      <c r="FH283" s="240"/>
      <c r="FI283" s="240"/>
      <c r="FJ283" s="240"/>
      <c r="FK283" s="240"/>
      <c r="FL283" s="240"/>
      <c r="FM283" s="240"/>
      <c r="FN283" s="240"/>
      <c r="FO283" s="240"/>
      <c r="FP283" s="240"/>
      <c r="FQ283" s="240"/>
      <c r="FR283" s="240"/>
      <c r="FS283" s="240"/>
      <c r="FT283" s="240"/>
      <c r="FU283" s="240"/>
      <c r="FV283" s="240"/>
      <c r="FW283" s="240"/>
      <c r="FX283" s="240"/>
      <c r="FY283" s="240"/>
      <c r="FZ283" s="240"/>
      <c r="GA283" s="240"/>
      <c r="GB283" s="240"/>
      <c r="GC283" s="240"/>
      <c r="GD283" s="240"/>
      <c r="GE283" s="240"/>
      <c r="GF283" s="240"/>
      <c r="GG283" s="240"/>
      <c r="GH283" s="240"/>
      <c r="GI283" s="240"/>
      <c r="GJ283" s="240"/>
      <c r="GK283" s="240"/>
      <c r="GL283" s="240"/>
      <c r="GM283" s="240"/>
      <c r="GN283" s="240"/>
      <c r="GO283" s="240"/>
      <c r="GP283" s="240"/>
      <c r="GQ283" s="240"/>
      <c r="GR283" s="240"/>
      <c r="GS283" s="240"/>
      <c r="GT283" s="240"/>
      <c r="GU283" s="240"/>
      <c r="GV283" s="240"/>
      <c r="GW283" s="240"/>
      <c r="GX283" s="240"/>
      <c r="GY283" s="240"/>
      <c r="GZ283" s="240"/>
      <c r="HA283" s="240"/>
      <c r="HB283" s="240"/>
      <c r="HC283" s="240"/>
      <c r="HD283" s="240"/>
      <c r="HE283" s="240"/>
      <c r="HF283" s="240"/>
      <c r="HG283" s="240"/>
      <c r="HH283" s="240"/>
      <c r="HI283" s="240"/>
      <c r="HJ283" s="240"/>
      <c r="HK283" s="240"/>
      <c r="HL283" s="240"/>
      <c r="HM283" s="240"/>
      <c r="HN283" s="240"/>
      <c r="HO283" s="240"/>
      <c r="HP283" s="240"/>
      <c r="HQ283" s="240"/>
      <c r="HR283" s="240"/>
      <c r="HS283" s="240"/>
      <c r="HT283" s="240"/>
      <c r="HU283" s="240"/>
      <c r="HV283" s="240"/>
      <c r="HW283" s="240"/>
      <c r="HX283" s="240"/>
      <c r="HY283" s="240"/>
      <c r="HZ283" s="240"/>
      <c r="IA283" s="240"/>
      <c r="IB283" s="240"/>
      <c r="IC283" s="240"/>
      <c r="ID283" s="240"/>
      <c r="IE283" s="240"/>
      <c r="IF283" s="240"/>
      <c r="IG283" s="240"/>
      <c r="IH283" s="240"/>
      <c r="II283" s="240"/>
      <c r="IJ283" s="240"/>
      <c r="IK283" s="240"/>
      <c r="IL283" s="240"/>
      <c r="IM283" s="240"/>
      <c r="IN283" s="240"/>
      <c r="IO283" s="240"/>
      <c r="IP283" s="240"/>
      <c r="IQ283" s="240"/>
      <c r="IR283" s="240"/>
      <c r="IS283" s="240"/>
      <c r="IT283" s="240"/>
      <c r="IU283" s="240"/>
      <c r="IV283" s="240"/>
    </row>
    <row r="284" customFormat="false" ht="130.2" hidden="false" customHeight="false" outlineLevel="0" collapsed="false">
      <c r="A284" s="240"/>
      <c r="B284" s="240"/>
      <c r="C284" s="241" t="s">
        <v>103</v>
      </c>
      <c r="D284" s="242" t="s">
        <v>332</v>
      </c>
      <c r="E284" s="241"/>
      <c r="F284" s="2"/>
      <c r="G284" s="163"/>
      <c r="H284" s="163"/>
      <c r="I284" s="242"/>
      <c r="J284" s="240"/>
      <c r="K284" s="240"/>
      <c r="L284" s="240"/>
      <c r="M284" s="240"/>
      <c r="N284" s="240"/>
      <c r="O284" s="240"/>
      <c r="P284" s="240"/>
      <c r="Q284" s="240"/>
      <c r="R284" s="240"/>
      <c r="S284" s="240"/>
      <c r="T284" s="240"/>
      <c r="U284" s="240"/>
      <c r="V284" s="240"/>
      <c r="W284" s="240"/>
      <c r="X284" s="240"/>
      <c r="Y284" s="240"/>
      <c r="Z284" s="240"/>
      <c r="AA284" s="240"/>
      <c r="AB284" s="240"/>
      <c r="AC284" s="240"/>
      <c r="AD284" s="240"/>
      <c r="AE284" s="240"/>
      <c r="AF284" s="240"/>
      <c r="AG284" s="240"/>
      <c r="AH284" s="240"/>
      <c r="AI284" s="240"/>
      <c r="AJ284" s="240"/>
      <c r="AK284" s="240"/>
      <c r="AL284" s="240"/>
      <c r="AM284" s="240"/>
      <c r="AN284" s="240"/>
      <c r="AO284" s="240"/>
      <c r="AP284" s="240"/>
      <c r="AQ284" s="240"/>
      <c r="AR284" s="240"/>
      <c r="AS284" s="240"/>
      <c r="AT284" s="240"/>
      <c r="AU284" s="240"/>
      <c r="AV284" s="240"/>
      <c r="AW284" s="240"/>
      <c r="AX284" s="240"/>
      <c r="AY284" s="240"/>
      <c r="AZ284" s="240"/>
      <c r="BA284" s="240"/>
      <c r="BB284" s="240"/>
      <c r="BC284" s="240"/>
      <c r="BD284" s="240"/>
      <c r="BE284" s="240"/>
      <c r="BF284" s="240"/>
      <c r="BG284" s="240"/>
      <c r="BH284" s="240"/>
      <c r="BI284" s="240"/>
      <c r="BJ284" s="240"/>
      <c r="BK284" s="240"/>
      <c r="BL284" s="240"/>
      <c r="BM284" s="240"/>
      <c r="BN284" s="240"/>
      <c r="BO284" s="240"/>
      <c r="BP284" s="240"/>
      <c r="BQ284" s="240"/>
      <c r="BR284" s="240"/>
      <c r="BS284" s="240"/>
      <c r="BT284" s="240"/>
      <c r="BU284" s="240"/>
      <c r="BV284" s="240"/>
      <c r="BW284" s="240"/>
      <c r="BX284" s="240"/>
      <c r="BY284" s="240"/>
      <c r="BZ284" s="240"/>
      <c r="CA284" s="240"/>
      <c r="CB284" s="240"/>
      <c r="CC284" s="240"/>
      <c r="CD284" s="240"/>
      <c r="CE284" s="240"/>
      <c r="CF284" s="240"/>
      <c r="CG284" s="240"/>
      <c r="CH284" s="240"/>
      <c r="CI284" s="240"/>
      <c r="CJ284" s="240"/>
      <c r="CK284" s="240"/>
      <c r="CL284" s="240"/>
      <c r="CM284" s="240"/>
      <c r="CN284" s="240"/>
      <c r="CO284" s="240"/>
      <c r="CP284" s="240"/>
      <c r="CQ284" s="240"/>
      <c r="CR284" s="240"/>
      <c r="CS284" s="240"/>
      <c r="CT284" s="240"/>
      <c r="CU284" s="240"/>
      <c r="CV284" s="240"/>
      <c r="CW284" s="240"/>
      <c r="CX284" s="240"/>
      <c r="CY284" s="240"/>
      <c r="CZ284" s="240"/>
      <c r="DA284" s="240"/>
      <c r="DB284" s="240"/>
      <c r="DC284" s="240"/>
      <c r="DD284" s="240"/>
      <c r="DE284" s="240"/>
      <c r="DF284" s="240"/>
      <c r="DG284" s="240"/>
      <c r="DH284" s="240"/>
      <c r="DI284" s="240"/>
      <c r="DJ284" s="240"/>
      <c r="DK284" s="240"/>
      <c r="DL284" s="240"/>
      <c r="DM284" s="240"/>
      <c r="DN284" s="240"/>
      <c r="DO284" s="240"/>
      <c r="DP284" s="240"/>
      <c r="DQ284" s="240"/>
      <c r="DR284" s="240"/>
      <c r="DS284" s="240"/>
      <c r="DT284" s="240"/>
      <c r="DU284" s="240"/>
      <c r="DV284" s="240"/>
      <c r="DW284" s="240"/>
      <c r="DX284" s="240"/>
      <c r="DY284" s="240"/>
      <c r="DZ284" s="240"/>
      <c r="EA284" s="240"/>
      <c r="EB284" s="240"/>
      <c r="EC284" s="240"/>
      <c r="ED284" s="240"/>
      <c r="EE284" s="240"/>
      <c r="EF284" s="240"/>
      <c r="EG284" s="240"/>
      <c r="EH284" s="240"/>
      <c r="EI284" s="240"/>
      <c r="EJ284" s="240"/>
      <c r="EK284" s="240"/>
      <c r="EL284" s="240"/>
      <c r="EM284" s="240"/>
      <c r="EN284" s="240"/>
      <c r="EO284" s="240"/>
      <c r="EP284" s="240"/>
      <c r="EQ284" s="240"/>
      <c r="ER284" s="240"/>
      <c r="ES284" s="240"/>
      <c r="ET284" s="240"/>
      <c r="EU284" s="240"/>
      <c r="EV284" s="240"/>
      <c r="EW284" s="240"/>
      <c r="EX284" s="240"/>
      <c r="EY284" s="240"/>
      <c r="EZ284" s="240"/>
      <c r="FA284" s="240"/>
      <c r="FB284" s="240"/>
      <c r="FC284" s="240"/>
      <c r="FD284" s="240"/>
      <c r="FE284" s="240"/>
      <c r="FF284" s="240"/>
      <c r="FG284" s="240"/>
      <c r="FH284" s="240"/>
      <c r="FI284" s="240"/>
      <c r="FJ284" s="240"/>
      <c r="FK284" s="240"/>
      <c r="FL284" s="240"/>
      <c r="FM284" s="240"/>
      <c r="FN284" s="240"/>
      <c r="FO284" s="240"/>
      <c r="FP284" s="240"/>
      <c r="FQ284" s="240"/>
      <c r="FR284" s="240"/>
      <c r="FS284" s="240"/>
      <c r="FT284" s="240"/>
      <c r="FU284" s="240"/>
      <c r="FV284" s="240"/>
      <c r="FW284" s="240"/>
      <c r="FX284" s="240"/>
      <c r="FY284" s="240"/>
      <c r="FZ284" s="240"/>
      <c r="GA284" s="240"/>
      <c r="GB284" s="240"/>
      <c r="GC284" s="240"/>
      <c r="GD284" s="240"/>
      <c r="GE284" s="240"/>
      <c r="GF284" s="240"/>
      <c r="GG284" s="240"/>
      <c r="GH284" s="240"/>
      <c r="GI284" s="240"/>
      <c r="GJ284" s="240"/>
      <c r="GK284" s="240"/>
      <c r="GL284" s="240"/>
      <c r="GM284" s="240"/>
      <c r="GN284" s="240"/>
      <c r="GO284" s="240"/>
      <c r="GP284" s="240"/>
      <c r="GQ284" s="240"/>
      <c r="GR284" s="240"/>
      <c r="GS284" s="240"/>
      <c r="GT284" s="240"/>
      <c r="GU284" s="240"/>
      <c r="GV284" s="240"/>
      <c r="GW284" s="240"/>
      <c r="GX284" s="240"/>
      <c r="GY284" s="240"/>
      <c r="GZ284" s="240"/>
      <c r="HA284" s="240"/>
      <c r="HB284" s="240"/>
      <c r="HC284" s="240"/>
      <c r="HD284" s="240"/>
      <c r="HE284" s="240"/>
      <c r="HF284" s="240"/>
      <c r="HG284" s="240"/>
      <c r="HH284" s="240"/>
      <c r="HI284" s="240"/>
      <c r="HJ284" s="240"/>
      <c r="HK284" s="240"/>
      <c r="HL284" s="240"/>
      <c r="HM284" s="240"/>
      <c r="HN284" s="240"/>
      <c r="HO284" s="240"/>
      <c r="HP284" s="240"/>
      <c r="HQ284" s="240"/>
      <c r="HR284" s="240"/>
      <c r="HS284" s="240"/>
      <c r="HT284" s="240"/>
      <c r="HU284" s="240"/>
      <c r="HV284" s="240"/>
      <c r="HW284" s="240"/>
      <c r="HX284" s="240"/>
      <c r="HY284" s="240"/>
      <c r="HZ284" s="240"/>
      <c r="IA284" s="240"/>
      <c r="IB284" s="240"/>
      <c r="IC284" s="240"/>
      <c r="ID284" s="240"/>
      <c r="IE284" s="240"/>
      <c r="IF284" s="240"/>
      <c r="IG284" s="240"/>
      <c r="IH284" s="240"/>
      <c r="II284" s="240"/>
      <c r="IJ284" s="240"/>
      <c r="IK284" s="240"/>
      <c r="IL284" s="240"/>
      <c r="IM284" s="240"/>
      <c r="IN284" s="240"/>
      <c r="IO284" s="240"/>
      <c r="IP284" s="240"/>
      <c r="IQ284" s="240"/>
      <c r="IR284" s="240"/>
      <c r="IS284" s="240"/>
      <c r="IT284" s="240"/>
      <c r="IU284" s="240"/>
      <c r="IV284" s="240"/>
    </row>
    <row r="285" customFormat="false" ht="18.6" hidden="false" customHeight="false" outlineLevel="0" collapsed="false">
      <c r="A285" s="240"/>
      <c r="B285" s="240"/>
      <c r="C285" s="241"/>
      <c r="D285" s="242" t="s">
        <v>333</v>
      </c>
      <c r="E285" s="241" t="s">
        <v>230</v>
      </c>
      <c r="F285" s="2" t="n">
        <v>1549</v>
      </c>
      <c r="G285" s="218"/>
      <c r="H285" s="163" t="n">
        <f aca="false">ROUND(F285*G285,2)</f>
        <v>0</v>
      </c>
      <c r="I285" s="242"/>
      <c r="J285" s="240"/>
      <c r="K285" s="240"/>
      <c r="L285" s="240"/>
      <c r="M285" s="240"/>
      <c r="N285" s="240"/>
      <c r="O285" s="240"/>
      <c r="P285" s="240"/>
      <c r="Q285" s="240"/>
      <c r="R285" s="240"/>
      <c r="S285" s="240"/>
      <c r="T285" s="240"/>
      <c r="U285" s="240"/>
      <c r="V285" s="240"/>
      <c r="W285" s="240"/>
      <c r="X285" s="240"/>
      <c r="Y285" s="240"/>
      <c r="Z285" s="240"/>
      <c r="AA285" s="240"/>
      <c r="AB285" s="240"/>
      <c r="AC285" s="240"/>
      <c r="AD285" s="240"/>
      <c r="AE285" s="240"/>
      <c r="AF285" s="240"/>
      <c r="AG285" s="240"/>
      <c r="AH285" s="240"/>
      <c r="AI285" s="240"/>
      <c r="AJ285" s="240"/>
      <c r="AK285" s="240"/>
      <c r="AL285" s="240"/>
      <c r="AM285" s="240"/>
      <c r="AN285" s="240"/>
      <c r="AO285" s="240"/>
      <c r="AP285" s="240"/>
      <c r="AQ285" s="240"/>
      <c r="AR285" s="240"/>
      <c r="AS285" s="240"/>
      <c r="AT285" s="240"/>
      <c r="AU285" s="240"/>
      <c r="AV285" s="240"/>
      <c r="AW285" s="240"/>
      <c r="AX285" s="240"/>
      <c r="AY285" s="240"/>
      <c r="AZ285" s="240"/>
      <c r="BA285" s="240"/>
      <c r="BB285" s="240"/>
      <c r="BC285" s="240"/>
      <c r="BD285" s="240"/>
      <c r="BE285" s="240"/>
      <c r="BF285" s="240"/>
      <c r="BG285" s="240"/>
      <c r="BH285" s="240"/>
      <c r="BI285" s="240"/>
      <c r="BJ285" s="240"/>
      <c r="BK285" s="240"/>
      <c r="BL285" s="240"/>
      <c r="BM285" s="240"/>
      <c r="BN285" s="240"/>
      <c r="BO285" s="240"/>
      <c r="BP285" s="240"/>
      <c r="BQ285" s="240"/>
      <c r="BR285" s="240"/>
      <c r="BS285" s="240"/>
      <c r="BT285" s="240"/>
      <c r="BU285" s="240"/>
      <c r="BV285" s="240"/>
      <c r="BW285" s="240"/>
      <c r="BX285" s="240"/>
      <c r="BY285" s="240"/>
      <c r="BZ285" s="240"/>
      <c r="CA285" s="240"/>
      <c r="CB285" s="240"/>
      <c r="CC285" s="240"/>
      <c r="CD285" s="240"/>
      <c r="CE285" s="240"/>
      <c r="CF285" s="240"/>
      <c r="CG285" s="240"/>
      <c r="CH285" s="240"/>
      <c r="CI285" s="240"/>
      <c r="CJ285" s="240"/>
      <c r="CK285" s="240"/>
      <c r="CL285" s="240"/>
      <c r="CM285" s="240"/>
      <c r="CN285" s="240"/>
      <c r="CO285" s="240"/>
      <c r="CP285" s="240"/>
      <c r="CQ285" s="240"/>
      <c r="CR285" s="240"/>
      <c r="CS285" s="240"/>
      <c r="CT285" s="240"/>
      <c r="CU285" s="240"/>
      <c r="CV285" s="240"/>
      <c r="CW285" s="240"/>
      <c r="CX285" s="240"/>
      <c r="CY285" s="240"/>
      <c r="CZ285" s="240"/>
      <c r="DA285" s="240"/>
      <c r="DB285" s="240"/>
      <c r="DC285" s="240"/>
      <c r="DD285" s="240"/>
      <c r="DE285" s="240"/>
      <c r="DF285" s="240"/>
      <c r="DG285" s="240"/>
      <c r="DH285" s="240"/>
      <c r="DI285" s="240"/>
      <c r="DJ285" s="240"/>
      <c r="DK285" s="240"/>
      <c r="DL285" s="240"/>
      <c r="DM285" s="240"/>
      <c r="DN285" s="240"/>
      <c r="DO285" s="240"/>
      <c r="DP285" s="240"/>
      <c r="DQ285" s="240"/>
      <c r="DR285" s="240"/>
      <c r="DS285" s="240"/>
      <c r="DT285" s="240"/>
      <c r="DU285" s="240"/>
      <c r="DV285" s="240"/>
      <c r="DW285" s="240"/>
      <c r="DX285" s="240"/>
      <c r="DY285" s="240"/>
      <c r="DZ285" s="240"/>
      <c r="EA285" s="240"/>
      <c r="EB285" s="240"/>
      <c r="EC285" s="240"/>
      <c r="ED285" s="240"/>
      <c r="EE285" s="240"/>
      <c r="EF285" s="240"/>
      <c r="EG285" s="240"/>
      <c r="EH285" s="240"/>
      <c r="EI285" s="240"/>
      <c r="EJ285" s="240"/>
      <c r="EK285" s="240"/>
      <c r="EL285" s="240"/>
      <c r="EM285" s="240"/>
      <c r="EN285" s="240"/>
      <c r="EO285" s="240"/>
      <c r="EP285" s="240"/>
      <c r="EQ285" s="240"/>
      <c r="ER285" s="240"/>
      <c r="ES285" s="240"/>
      <c r="ET285" s="240"/>
      <c r="EU285" s="240"/>
      <c r="EV285" s="240"/>
      <c r="EW285" s="240"/>
      <c r="EX285" s="240"/>
      <c r="EY285" s="240"/>
      <c r="EZ285" s="240"/>
      <c r="FA285" s="240"/>
      <c r="FB285" s="240"/>
      <c r="FC285" s="240"/>
      <c r="FD285" s="240"/>
      <c r="FE285" s="240"/>
      <c r="FF285" s="240"/>
      <c r="FG285" s="240"/>
      <c r="FH285" s="240"/>
      <c r="FI285" s="240"/>
      <c r="FJ285" s="240"/>
      <c r="FK285" s="240"/>
      <c r="FL285" s="240"/>
      <c r="FM285" s="240"/>
      <c r="FN285" s="240"/>
      <c r="FO285" s="240"/>
      <c r="FP285" s="240"/>
      <c r="FQ285" s="240"/>
      <c r="FR285" s="240"/>
      <c r="FS285" s="240"/>
      <c r="FT285" s="240"/>
      <c r="FU285" s="240"/>
      <c r="FV285" s="240"/>
      <c r="FW285" s="240"/>
      <c r="FX285" s="240"/>
      <c r="FY285" s="240"/>
      <c r="FZ285" s="240"/>
      <c r="GA285" s="240"/>
      <c r="GB285" s="240"/>
      <c r="GC285" s="240"/>
      <c r="GD285" s="240"/>
      <c r="GE285" s="240"/>
      <c r="GF285" s="240"/>
      <c r="GG285" s="240"/>
      <c r="GH285" s="240"/>
      <c r="GI285" s="240"/>
      <c r="GJ285" s="240"/>
      <c r="GK285" s="240"/>
      <c r="GL285" s="240"/>
      <c r="GM285" s="240"/>
      <c r="GN285" s="240"/>
      <c r="GO285" s="240"/>
      <c r="GP285" s="240"/>
      <c r="GQ285" s="240"/>
      <c r="GR285" s="240"/>
      <c r="GS285" s="240"/>
      <c r="GT285" s="240"/>
      <c r="GU285" s="240"/>
      <c r="GV285" s="240"/>
      <c r="GW285" s="240"/>
      <c r="GX285" s="240"/>
      <c r="GY285" s="240"/>
      <c r="GZ285" s="240"/>
      <c r="HA285" s="240"/>
      <c r="HB285" s="240"/>
      <c r="HC285" s="240"/>
      <c r="HD285" s="240"/>
      <c r="HE285" s="240"/>
      <c r="HF285" s="240"/>
      <c r="HG285" s="240"/>
      <c r="HH285" s="240"/>
      <c r="HI285" s="240"/>
      <c r="HJ285" s="240"/>
      <c r="HK285" s="240"/>
      <c r="HL285" s="240"/>
      <c r="HM285" s="240"/>
      <c r="HN285" s="240"/>
      <c r="HO285" s="240"/>
      <c r="HP285" s="240"/>
      <c r="HQ285" s="240"/>
      <c r="HR285" s="240"/>
      <c r="HS285" s="240"/>
      <c r="HT285" s="240"/>
      <c r="HU285" s="240"/>
      <c r="HV285" s="240"/>
      <c r="HW285" s="240"/>
      <c r="HX285" s="240"/>
      <c r="HY285" s="240"/>
      <c r="HZ285" s="240"/>
      <c r="IA285" s="240"/>
      <c r="IB285" s="240"/>
      <c r="IC285" s="240"/>
      <c r="ID285" s="240"/>
      <c r="IE285" s="240"/>
      <c r="IF285" s="240"/>
      <c r="IG285" s="240"/>
      <c r="IH285" s="240"/>
      <c r="II285" s="240"/>
      <c r="IJ285" s="240"/>
      <c r="IK285" s="240"/>
      <c r="IL285" s="240"/>
      <c r="IM285" s="240"/>
      <c r="IN285" s="240"/>
      <c r="IO285" s="240"/>
      <c r="IP285" s="240"/>
      <c r="IQ285" s="240"/>
      <c r="IR285" s="240"/>
      <c r="IS285" s="240"/>
      <c r="IT285" s="240"/>
      <c r="IU285" s="240"/>
      <c r="IV285" s="240"/>
    </row>
    <row r="286" customFormat="false" ht="18.6" hidden="false" customHeight="false" outlineLevel="0" collapsed="false">
      <c r="A286" s="240"/>
      <c r="B286" s="240"/>
      <c r="C286" s="241"/>
      <c r="D286" s="242" t="s">
        <v>334</v>
      </c>
      <c r="E286" s="241" t="s">
        <v>230</v>
      </c>
      <c r="F286" s="2" t="n">
        <v>5962</v>
      </c>
      <c r="G286" s="218"/>
      <c r="H286" s="163" t="n">
        <f aca="false">ROUND(F286*G286,2)</f>
        <v>0</v>
      </c>
      <c r="I286" s="242"/>
      <c r="J286" s="240"/>
      <c r="K286" s="240"/>
      <c r="L286" s="240"/>
      <c r="M286" s="240"/>
      <c r="N286" s="240"/>
      <c r="O286" s="240"/>
      <c r="P286" s="240"/>
      <c r="Q286" s="240"/>
      <c r="R286" s="240"/>
      <c r="S286" s="240"/>
      <c r="T286" s="240"/>
      <c r="U286" s="240"/>
      <c r="V286" s="240"/>
      <c r="W286" s="240"/>
      <c r="X286" s="240"/>
      <c r="Y286" s="240"/>
      <c r="Z286" s="240"/>
      <c r="AA286" s="240"/>
      <c r="AB286" s="240"/>
      <c r="AC286" s="240"/>
      <c r="AD286" s="240"/>
      <c r="AE286" s="240"/>
      <c r="AF286" s="240"/>
      <c r="AG286" s="240"/>
      <c r="AH286" s="240"/>
      <c r="AI286" s="240"/>
      <c r="AJ286" s="240"/>
      <c r="AK286" s="240"/>
      <c r="AL286" s="240"/>
      <c r="AM286" s="240"/>
      <c r="AN286" s="240"/>
      <c r="AO286" s="240"/>
      <c r="AP286" s="240"/>
      <c r="AQ286" s="240"/>
      <c r="AR286" s="240"/>
      <c r="AS286" s="240"/>
      <c r="AT286" s="240"/>
      <c r="AU286" s="240"/>
      <c r="AV286" s="240"/>
      <c r="AW286" s="240"/>
      <c r="AX286" s="240"/>
      <c r="AY286" s="240"/>
      <c r="AZ286" s="240"/>
      <c r="BA286" s="240"/>
      <c r="BB286" s="240"/>
      <c r="BC286" s="240"/>
      <c r="BD286" s="240"/>
      <c r="BE286" s="240"/>
      <c r="BF286" s="240"/>
      <c r="BG286" s="240"/>
      <c r="BH286" s="240"/>
      <c r="BI286" s="240"/>
      <c r="BJ286" s="240"/>
      <c r="BK286" s="240"/>
      <c r="BL286" s="240"/>
      <c r="BM286" s="240"/>
      <c r="BN286" s="240"/>
      <c r="BO286" s="240"/>
      <c r="BP286" s="240"/>
      <c r="BQ286" s="240"/>
      <c r="BR286" s="240"/>
      <c r="BS286" s="240"/>
      <c r="BT286" s="240"/>
      <c r="BU286" s="240"/>
      <c r="BV286" s="240"/>
      <c r="BW286" s="240"/>
      <c r="BX286" s="240"/>
      <c r="BY286" s="240"/>
      <c r="BZ286" s="240"/>
      <c r="CA286" s="240"/>
      <c r="CB286" s="240"/>
      <c r="CC286" s="240"/>
      <c r="CD286" s="240"/>
      <c r="CE286" s="240"/>
      <c r="CF286" s="240"/>
      <c r="CG286" s="240"/>
      <c r="CH286" s="240"/>
      <c r="CI286" s="240"/>
      <c r="CJ286" s="240"/>
      <c r="CK286" s="240"/>
      <c r="CL286" s="240"/>
      <c r="CM286" s="240"/>
      <c r="CN286" s="240"/>
      <c r="CO286" s="240"/>
      <c r="CP286" s="240"/>
      <c r="CQ286" s="240"/>
      <c r="CR286" s="240"/>
      <c r="CS286" s="240"/>
      <c r="CT286" s="240"/>
      <c r="CU286" s="240"/>
      <c r="CV286" s="240"/>
      <c r="CW286" s="240"/>
      <c r="CX286" s="240"/>
      <c r="CY286" s="240"/>
      <c r="CZ286" s="240"/>
      <c r="DA286" s="240"/>
      <c r="DB286" s="240"/>
      <c r="DC286" s="240"/>
      <c r="DD286" s="240"/>
      <c r="DE286" s="240"/>
      <c r="DF286" s="240"/>
      <c r="DG286" s="240"/>
      <c r="DH286" s="240"/>
      <c r="DI286" s="240"/>
      <c r="DJ286" s="240"/>
      <c r="DK286" s="240"/>
      <c r="DL286" s="240"/>
      <c r="DM286" s="240"/>
      <c r="DN286" s="240"/>
      <c r="DO286" s="240"/>
      <c r="DP286" s="240"/>
      <c r="DQ286" s="240"/>
      <c r="DR286" s="240"/>
      <c r="DS286" s="240"/>
      <c r="DT286" s="240"/>
      <c r="DU286" s="240"/>
      <c r="DV286" s="240"/>
      <c r="DW286" s="240"/>
      <c r="DX286" s="240"/>
      <c r="DY286" s="240"/>
      <c r="DZ286" s="240"/>
      <c r="EA286" s="240"/>
      <c r="EB286" s="240"/>
      <c r="EC286" s="240"/>
      <c r="ED286" s="240"/>
      <c r="EE286" s="240"/>
      <c r="EF286" s="240"/>
      <c r="EG286" s="240"/>
      <c r="EH286" s="240"/>
      <c r="EI286" s="240"/>
      <c r="EJ286" s="240"/>
      <c r="EK286" s="240"/>
      <c r="EL286" s="240"/>
      <c r="EM286" s="240"/>
      <c r="EN286" s="240"/>
      <c r="EO286" s="240"/>
      <c r="EP286" s="240"/>
      <c r="EQ286" s="240"/>
      <c r="ER286" s="240"/>
      <c r="ES286" s="240"/>
      <c r="ET286" s="240"/>
      <c r="EU286" s="240"/>
      <c r="EV286" s="240"/>
      <c r="EW286" s="240"/>
      <c r="EX286" s="240"/>
      <c r="EY286" s="240"/>
      <c r="EZ286" s="240"/>
      <c r="FA286" s="240"/>
      <c r="FB286" s="240"/>
      <c r="FC286" s="240"/>
      <c r="FD286" s="240"/>
      <c r="FE286" s="240"/>
      <c r="FF286" s="240"/>
      <c r="FG286" s="240"/>
      <c r="FH286" s="240"/>
      <c r="FI286" s="240"/>
      <c r="FJ286" s="240"/>
      <c r="FK286" s="240"/>
      <c r="FL286" s="240"/>
      <c r="FM286" s="240"/>
      <c r="FN286" s="240"/>
      <c r="FO286" s="240"/>
      <c r="FP286" s="240"/>
      <c r="FQ286" s="240"/>
      <c r="FR286" s="240"/>
      <c r="FS286" s="240"/>
      <c r="FT286" s="240"/>
      <c r="FU286" s="240"/>
      <c r="FV286" s="240"/>
      <c r="FW286" s="240"/>
      <c r="FX286" s="240"/>
      <c r="FY286" s="240"/>
      <c r="FZ286" s="240"/>
      <c r="GA286" s="240"/>
      <c r="GB286" s="240"/>
      <c r="GC286" s="240"/>
      <c r="GD286" s="240"/>
      <c r="GE286" s="240"/>
      <c r="GF286" s="240"/>
      <c r="GG286" s="240"/>
      <c r="GH286" s="240"/>
      <c r="GI286" s="240"/>
      <c r="GJ286" s="240"/>
      <c r="GK286" s="240"/>
      <c r="GL286" s="240"/>
      <c r="GM286" s="240"/>
      <c r="GN286" s="240"/>
      <c r="GO286" s="240"/>
      <c r="GP286" s="240"/>
      <c r="GQ286" s="240"/>
      <c r="GR286" s="240"/>
      <c r="GS286" s="240"/>
      <c r="GT286" s="240"/>
      <c r="GU286" s="240"/>
      <c r="GV286" s="240"/>
      <c r="GW286" s="240"/>
      <c r="GX286" s="240"/>
      <c r="GY286" s="240"/>
      <c r="GZ286" s="240"/>
      <c r="HA286" s="240"/>
      <c r="HB286" s="240"/>
      <c r="HC286" s="240"/>
      <c r="HD286" s="240"/>
      <c r="HE286" s="240"/>
      <c r="HF286" s="240"/>
      <c r="HG286" s="240"/>
      <c r="HH286" s="240"/>
      <c r="HI286" s="240"/>
      <c r="HJ286" s="240"/>
      <c r="HK286" s="240"/>
      <c r="HL286" s="240"/>
      <c r="HM286" s="240"/>
      <c r="HN286" s="240"/>
      <c r="HO286" s="240"/>
      <c r="HP286" s="240"/>
      <c r="HQ286" s="240"/>
      <c r="HR286" s="240"/>
      <c r="HS286" s="240"/>
      <c r="HT286" s="240"/>
      <c r="HU286" s="240"/>
      <c r="HV286" s="240"/>
      <c r="HW286" s="240"/>
      <c r="HX286" s="240"/>
      <c r="HY286" s="240"/>
      <c r="HZ286" s="240"/>
      <c r="IA286" s="240"/>
      <c r="IB286" s="240"/>
      <c r="IC286" s="240"/>
      <c r="ID286" s="240"/>
      <c r="IE286" s="240"/>
      <c r="IF286" s="240"/>
      <c r="IG286" s="240"/>
      <c r="IH286" s="240"/>
      <c r="II286" s="240"/>
      <c r="IJ286" s="240"/>
      <c r="IK286" s="240"/>
      <c r="IL286" s="240"/>
      <c r="IM286" s="240"/>
      <c r="IN286" s="240"/>
      <c r="IO286" s="240"/>
      <c r="IP286" s="240"/>
      <c r="IQ286" s="240"/>
      <c r="IR286" s="240"/>
      <c r="IS286" s="240"/>
      <c r="IT286" s="240"/>
      <c r="IU286" s="240"/>
      <c r="IV286" s="240"/>
    </row>
    <row r="287" customFormat="false" ht="18.6" hidden="false" customHeight="false" outlineLevel="0" collapsed="false">
      <c r="A287" s="240"/>
      <c r="B287" s="240"/>
      <c r="C287" s="241"/>
      <c r="D287" s="242"/>
      <c r="E287" s="241"/>
      <c r="F287" s="2"/>
      <c r="G287" s="163"/>
      <c r="H287" s="163"/>
      <c r="I287" s="242"/>
      <c r="J287" s="240"/>
      <c r="K287" s="240"/>
      <c r="L287" s="240"/>
      <c r="M287" s="240"/>
      <c r="N287" s="240"/>
      <c r="O287" s="240"/>
      <c r="P287" s="240"/>
      <c r="Q287" s="240"/>
      <c r="R287" s="240"/>
      <c r="S287" s="240"/>
      <c r="T287" s="240"/>
      <c r="U287" s="240"/>
      <c r="V287" s="240"/>
      <c r="W287" s="240"/>
      <c r="X287" s="240"/>
      <c r="Y287" s="240"/>
      <c r="Z287" s="240"/>
      <c r="AA287" s="240"/>
      <c r="AB287" s="240"/>
      <c r="AC287" s="240"/>
      <c r="AD287" s="240"/>
      <c r="AE287" s="240"/>
      <c r="AF287" s="240"/>
      <c r="AG287" s="240"/>
      <c r="AH287" s="240"/>
      <c r="AI287" s="240"/>
      <c r="AJ287" s="240"/>
      <c r="AK287" s="240"/>
      <c r="AL287" s="240"/>
      <c r="AM287" s="240"/>
      <c r="AN287" s="240"/>
      <c r="AO287" s="240"/>
      <c r="AP287" s="240"/>
      <c r="AQ287" s="240"/>
      <c r="AR287" s="240"/>
      <c r="AS287" s="240"/>
      <c r="AT287" s="240"/>
      <c r="AU287" s="240"/>
      <c r="AV287" s="240"/>
      <c r="AW287" s="240"/>
      <c r="AX287" s="240"/>
      <c r="AY287" s="240"/>
      <c r="AZ287" s="240"/>
      <c r="BA287" s="240"/>
      <c r="BB287" s="240"/>
      <c r="BC287" s="240"/>
      <c r="BD287" s="240"/>
      <c r="BE287" s="240"/>
      <c r="BF287" s="240"/>
      <c r="BG287" s="240"/>
      <c r="BH287" s="240"/>
      <c r="BI287" s="240"/>
      <c r="BJ287" s="240"/>
      <c r="BK287" s="240"/>
      <c r="BL287" s="240"/>
      <c r="BM287" s="240"/>
      <c r="BN287" s="240"/>
      <c r="BO287" s="240"/>
      <c r="BP287" s="240"/>
      <c r="BQ287" s="240"/>
      <c r="BR287" s="240"/>
      <c r="BS287" s="240"/>
      <c r="BT287" s="240"/>
      <c r="BU287" s="240"/>
      <c r="BV287" s="240"/>
      <c r="BW287" s="240"/>
      <c r="BX287" s="240"/>
      <c r="BY287" s="240"/>
      <c r="BZ287" s="240"/>
      <c r="CA287" s="240"/>
      <c r="CB287" s="240"/>
      <c r="CC287" s="240"/>
      <c r="CD287" s="240"/>
      <c r="CE287" s="240"/>
      <c r="CF287" s="240"/>
      <c r="CG287" s="240"/>
      <c r="CH287" s="240"/>
      <c r="CI287" s="240"/>
      <c r="CJ287" s="240"/>
      <c r="CK287" s="240"/>
      <c r="CL287" s="240"/>
      <c r="CM287" s="240"/>
      <c r="CN287" s="240"/>
      <c r="CO287" s="240"/>
      <c r="CP287" s="240"/>
      <c r="CQ287" s="240"/>
      <c r="CR287" s="240"/>
      <c r="CS287" s="240"/>
      <c r="CT287" s="240"/>
      <c r="CU287" s="240"/>
      <c r="CV287" s="240"/>
      <c r="CW287" s="240"/>
      <c r="CX287" s="240"/>
      <c r="CY287" s="240"/>
      <c r="CZ287" s="240"/>
      <c r="DA287" s="240"/>
      <c r="DB287" s="240"/>
      <c r="DC287" s="240"/>
      <c r="DD287" s="240"/>
      <c r="DE287" s="240"/>
      <c r="DF287" s="240"/>
      <c r="DG287" s="240"/>
      <c r="DH287" s="240"/>
      <c r="DI287" s="240"/>
      <c r="DJ287" s="240"/>
      <c r="DK287" s="240"/>
      <c r="DL287" s="240"/>
      <c r="DM287" s="240"/>
      <c r="DN287" s="240"/>
      <c r="DO287" s="240"/>
      <c r="DP287" s="240"/>
      <c r="DQ287" s="240"/>
      <c r="DR287" s="240"/>
      <c r="DS287" s="240"/>
      <c r="DT287" s="240"/>
      <c r="DU287" s="240"/>
      <c r="DV287" s="240"/>
      <c r="DW287" s="240"/>
      <c r="DX287" s="240"/>
      <c r="DY287" s="240"/>
      <c r="DZ287" s="240"/>
      <c r="EA287" s="240"/>
      <c r="EB287" s="240"/>
      <c r="EC287" s="240"/>
      <c r="ED287" s="240"/>
      <c r="EE287" s="240"/>
      <c r="EF287" s="240"/>
      <c r="EG287" s="240"/>
      <c r="EH287" s="240"/>
      <c r="EI287" s="240"/>
      <c r="EJ287" s="240"/>
      <c r="EK287" s="240"/>
      <c r="EL287" s="240"/>
      <c r="EM287" s="240"/>
      <c r="EN287" s="240"/>
      <c r="EO287" s="240"/>
      <c r="EP287" s="240"/>
      <c r="EQ287" s="240"/>
      <c r="ER287" s="240"/>
      <c r="ES287" s="240"/>
      <c r="ET287" s="240"/>
      <c r="EU287" s="240"/>
      <c r="EV287" s="240"/>
      <c r="EW287" s="240"/>
      <c r="EX287" s="240"/>
      <c r="EY287" s="240"/>
      <c r="EZ287" s="240"/>
      <c r="FA287" s="240"/>
      <c r="FB287" s="240"/>
      <c r="FC287" s="240"/>
      <c r="FD287" s="240"/>
      <c r="FE287" s="240"/>
      <c r="FF287" s="240"/>
      <c r="FG287" s="240"/>
      <c r="FH287" s="240"/>
      <c r="FI287" s="240"/>
      <c r="FJ287" s="240"/>
      <c r="FK287" s="240"/>
      <c r="FL287" s="240"/>
      <c r="FM287" s="240"/>
      <c r="FN287" s="240"/>
      <c r="FO287" s="240"/>
      <c r="FP287" s="240"/>
      <c r="FQ287" s="240"/>
      <c r="FR287" s="240"/>
      <c r="FS287" s="240"/>
      <c r="FT287" s="240"/>
      <c r="FU287" s="240"/>
      <c r="FV287" s="240"/>
      <c r="FW287" s="240"/>
      <c r="FX287" s="240"/>
      <c r="FY287" s="240"/>
      <c r="FZ287" s="240"/>
      <c r="GA287" s="240"/>
      <c r="GB287" s="240"/>
      <c r="GC287" s="240"/>
      <c r="GD287" s="240"/>
      <c r="GE287" s="240"/>
      <c r="GF287" s="240"/>
      <c r="GG287" s="240"/>
      <c r="GH287" s="240"/>
      <c r="GI287" s="240"/>
      <c r="GJ287" s="240"/>
      <c r="GK287" s="240"/>
      <c r="GL287" s="240"/>
      <c r="GM287" s="240"/>
      <c r="GN287" s="240"/>
      <c r="GO287" s="240"/>
      <c r="GP287" s="240"/>
      <c r="GQ287" s="240"/>
      <c r="GR287" s="240"/>
      <c r="GS287" s="240"/>
      <c r="GT287" s="240"/>
      <c r="GU287" s="240"/>
      <c r="GV287" s="240"/>
      <c r="GW287" s="240"/>
      <c r="GX287" s="240"/>
      <c r="GY287" s="240"/>
      <c r="GZ287" s="240"/>
      <c r="HA287" s="240"/>
      <c r="HB287" s="240"/>
      <c r="HC287" s="240"/>
      <c r="HD287" s="240"/>
      <c r="HE287" s="240"/>
      <c r="HF287" s="240"/>
      <c r="HG287" s="240"/>
      <c r="HH287" s="240"/>
      <c r="HI287" s="240"/>
      <c r="HJ287" s="240"/>
      <c r="HK287" s="240"/>
      <c r="HL287" s="240"/>
      <c r="HM287" s="240"/>
      <c r="HN287" s="240"/>
      <c r="HO287" s="240"/>
      <c r="HP287" s="240"/>
      <c r="HQ287" s="240"/>
      <c r="HR287" s="240"/>
      <c r="HS287" s="240"/>
      <c r="HT287" s="240"/>
      <c r="HU287" s="240"/>
      <c r="HV287" s="240"/>
      <c r="HW287" s="240"/>
      <c r="HX287" s="240"/>
      <c r="HY287" s="240"/>
      <c r="HZ287" s="240"/>
      <c r="IA287" s="240"/>
      <c r="IB287" s="240"/>
      <c r="IC287" s="240"/>
      <c r="ID287" s="240"/>
      <c r="IE287" s="240"/>
      <c r="IF287" s="240"/>
      <c r="IG287" s="240"/>
      <c r="IH287" s="240"/>
      <c r="II287" s="240"/>
      <c r="IJ287" s="240"/>
      <c r="IK287" s="240"/>
      <c r="IL287" s="240"/>
      <c r="IM287" s="240"/>
      <c r="IN287" s="240"/>
      <c r="IO287" s="240"/>
      <c r="IP287" s="240"/>
      <c r="IQ287" s="240"/>
      <c r="IR287" s="240"/>
      <c r="IS287" s="240"/>
      <c r="IT287" s="240"/>
      <c r="IU287" s="240"/>
      <c r="IV287" s="240"/>
    </row>
    <row r="288" customFormat="false" ht="18.6" hidden="false" customHeight="false" outlineLevel="0" collapsed="false">
      <c r="A288" s="240"/>
      <c r="B288" s="240"/>
      <c r="C288" s="241"/>
      <c r="D288" s="242"/>
      <c r="E288" s="241"/>
      <c r="F288" s="2"/>
      <c r="G288" s="163"/>
      <c r="H288" s="163"/>
      <c r="I288" s="242"/>
      <c r="J288" s="240"/>
      <c r="K288" s="240"/>
      <c r="L288" s="240"/>
      <c r="M288" s="240"/>
      <c r="N288" s="240"/>
      <c r="O288" s="240"/>
      <c r="P288" s="240"/>
      <c r="Q288" s="240"/>
      <c r="R288" s="240"/>
      <c r="S288" s="240"/>
      <c r="T288" s="240"/>
      <c r="U288" s="240"/>
      <c r="V288" s="240"/>
      <c r="W288" s="240"/>
      <c r="X288" s="240"/>
      <c r="Y288" s="240"/>
      <c r="Z288" s="240"/>
      <c r="AA288" s="240"/>
      <c r="AB288" s="240"/>
      <c r="AC288" s="240"/>
      <c r="AD288" s="240"/>
      <c r="AE288" s="240"/>
      <c r="AF288" s="240"/>
      <c r="AG288" s="240"/>
      <c r="AH288" s="240"/>
      <c r="AI288" s="240"/>
      <c r="AJ288" s="240"/>
      <c r="AK288" s="240"/>
      <c r="AL288" s="240"/>
      <c r="AM288" s="240"/>
      <c r="AN288" s="240"/>
      <c r="AO288" s="240"/>
      <c r="AP288" s="240"/>
      <c r="AQ288" s="240"/>
      <c r="AR288" s="240"/>
      <c r="AS288" s="240"/>
      <c r="AT288" s="240"/>
      <c r="AU288" s="240"/>
      <c r="AV288" s="240"/>
      <c r="AW288" s="240"/>
      <c r="AX288" s="240"/>
      <c r="AY288" s="240"/>
      <c r="AZ288" s="240"/>
      <c r="BA288" s="240"/>
      <c r="BB288" s="240"/>
      <c r="BC288" s="240"/>
      <c r="BD288" s="240"/>
      <c r="BE288" s="240"/>
      <c r="BF288" s="240"/>
      <c r="BG288" s="240"/>
      <c r="BH288" s="240"/>
      <c r="BI288" s="240"/>
      <c r="BJ288" s="240"/>
      <c r="BK288" s="240"/>
      <c r="BL288" s="240"/>
      <c r="BM288" s="240"/>
      <c r="BN288" s="240"/>
      <c r="BO288" s="240"/>
      <c r="BP288" s="240"/>
      <c r="BQ288" s="240"/>
      <c r="BR288" s="240"/>
      <c r="BS288" s="240"/>
      <c r="BT288" s="240"/>
      <c r="BU288" s="240"/>
      <c r="BV288" s="240"/>
      <c r="BW288" s="240"/>
      <c r="BX288" s="240"/>
      <c r="BY288" s="240"/>
      <c r="BZ288" s="240"/>
      <c r="CA288" s="240"/>
      <c r="CB288" s="240"/>
      <c r="CC288" s="240"/>
      <c r="CD288" s="240"/>
      <c r="CE288" s="240"/>
      <c r="CF288" s="240"/>
      <c r="CG288" s="240"/>
      <c r="CH288" s="240"/>
      <c r="CI288" s="240"/>
      <c r="CJ288" s="240"/>
      <c r="CK288" s="240"/>
      <c r="CL288" s="240"/>
      <c r="CM288" s="240"/>
      <c r="CN288" s="240"/>
      <c r="CO288" s="240"/>
      <c r="CP288" s="240"/>
      <c r="CQ288" s="240"/>
      <c r="CR288" s="240"/>
      <c r="CS288" s="240"/>
      <c r="CT288" s="240"/>
      <c r="CU288" s="240"/>
      <c r="CV288" s="240"/>
      <c r="CW288" s="240"/>
      <c r="CX288" s="240"/>
      <c r="CY288" s="240"/>
      <c r="CZ288" s="240"/>
      <c r="DA288" s="240"/>
      <c r="DB288" s="240"/>
      <c r="DC288" s="240"/>
      <c r="DD288" s="240"/>
      <c r="DE288" s="240"/>
      <c r="DF288" s="240"/>
      <c r="DG288" s="240"/>
      <c r="DH288" s="240"/>
      <c r="DI288" s="240"/>
      <c r="DJ288" s="240"/>
      <c r="DK288" s="240"/>
      <c r="DL288" s="240"/>
      <c r="DM288" s="240"/>
      <c r="DN288" s="240"/>
      <c r="DO288" s="240"/>
      <c r="DP288" s="240"/>
      <c r="DQ288" s="240"/>
      <c r="DR288" s="240"/>
      <c r="DS288" s="240"/>
      <c r="DT288" s="240"/>
      <c r="DU288" s="240"/>
      <c r="DV288" s="240"/>
      <c r="DW288" s="240"/>
      <c r="DX288" s="240"/>
      <c r="DY288" s="240"/>
      <c r="DZ288" s="240"/>
      <c r="EA288" s="240"/>
      <c r="EB288" s="240"/>
      <c r="EC288" s="240"/>
      <c r="ED288" s="240"/>
      <c r="EE288" s="240"/>
      <c r="EF288" s="240"/>
      <c r="EG288" s="240"/>
      <c r="EH288" s="240"/>
      <c r="EI288" s="240"/>
      <c r="EJ288" s="240"/>
      <c r="EK288" s="240"/>
      <c r="EL288" s="240"/>
      <c r="EM288" s="240"/>
      <c r="EN288" s="240"/>
      <c r="EO288" s="240"/>
      <c r="EP288" s="240"/>
      <c r="EQ288" s="240"/>
      <c r="ER288" s="240"/>
      <c r="ES288" s="240"/>
      <c r="ET288" s="240"/>
      <c r="EU288" s="240"/>
      <c r="EV288" s="240"/>
      <c r="EW288" s="240"/>
      <c r="EX288" s="240"/>
      <c r="EY288" s="240"/>
      <c r="EZ288" s="240"/>
      <c r="FA288" s="240"/>
      <c r="FB288" s="240"/>
      <c r="FC288" s="240"/>
      <c r="FD288" s="240"/>
      <c r="FE288" s="240"/>
      <c r="FF288" s="240"/>
      <c r="FG288" s="240"/>
      <c r="FH288" s="240"/>
      <c r="FI288" s="240"/>
      <c r="FJ288" s="240"/>
      <c r="FK288" s="240"/>
      <c r="FL288" s="240"/>
      <c r="FM288" s="240"/>
      <c r="FN288" s="240"/>
      <c r="FO288" s="240"/>
      <c r="FP288" s="240"/>
      <c r="FQ288" s="240"/>
      <c r="FR288" s="240"/>
      <c r="FS288" s="240"/>
      <c r="FT288" s="240"/>
      <c r="FU288" s="240"/>
      <c r="FV288" s="240"/>
      <c r="FW288" s="240"/>
      <c r="FX288" s="240"/>
      <c r="FY288" s="240"/>
      <c r="FZ288" s="240"/>
      <c r="GA288" s="240"/>
      <c r="GB288" s="240"/>
      <c r="GC288" s="240"/>
      <c r="GD288" s="240"/>
      <c r="GE288" s="240"/>
      <c r="GF288" s="240"/>
      <c r="GG288" s="240"/>
      <c r="GH288" s="240"/>
      <c r="GI288" s="240"/>
      <c r="GJ288" s="240"/>
      <c r="GK288" s="240"/>
      <c r="GL288" s="240"/>
      <c r="GM288" s="240"/>
      <c r="GN288" s="240"/>
      <c r="GO288" s="240"/>
      <c r="GP288" s="240"/>
      <c r="GQ288" s="240"/>
      <c r="GR288" s="240"/>
      <c r="GS288" s="240"/>
      <c r="GT288" s="240"/>
      <c r="GU288" s="240"/>
      <c r="GV288" s="240"/>
      <c r="GW288" s="240"/>
      <c r="GX288" s="240"/>
      <c r="GY288" s="240"/>
      <c r="GZ288" s="240"/>
      <c r="HA288" s="240"/>
      <c r="HB288" s="240"/>
      <c r="HC288" s="240"/>
      <c r="HD288" s="240"/>
      <c r="HE288" s="240"/>
      <c r="HF288" s="240"/>
      <c r="HG288" s="240"/>
      <c r="HH288" s="240"/>
      <c r="HI288" s="240"/>
      <c r="HJ288" s="240"/>
      <c r="HK288" s="240"/>
      <c r="HL288" s="240"/>
      <c r="HM288" s="240"/>
      <c r="HN288" s="240"/>
      <c r="HO288" s="240"/>
      <c r="HP288" s="240"/>
      <c r="HQ288" s="240"/>
      <c r="HR288" s="240"/>
      <c r="HS288" s="240"/>
      <c r="HT288" s="240"/>
      <c r="HU288" s="240"/>
      <c r="HV288" s="240"/>
      <c r="HW288" s="240"/>
      <c r="HX288" s="240"/>
      <c r="HY288" s="240"/>
      <c r="HZ288" s="240"/>
      <c r="IA288" s="240"/>
      <c r="IB288" s="240"/>
      <c r="IC288" s="240"/>
      <c r="ID288" s="240"/>
      <c r="IE288" s="240"/>
      <c r="IF288" s="240"/>
      <c r="IG288" s="240"/>
      <c r="IH288" s="240"/>
      <c r="II288" s="240"/>
      <c r="IJ288" s="240"/>
      <c r="IK288" s="240"/>
      <c r="IL288" s="240"/>
      <c r="IM288" s="240"/>
      <c r="IN288" s="240"/>
      <c r="IO288" s="240"/>
      <c r="IP288" s="240"/>
      <c r="IQ288" s="240"/>
      <c r="IR288" s="240"/>
      <c r="IS288" s="240"/>
      <c r="IT288" s="240"/>
      <c r="IU288" s="240"/>
      <c r="IV288" s="240"/>
    </row>
    <row r="289" customFormat="false" ht="18.6" hidden="false" customHeight="false" outlineLevel="0" collapsed="false">
      <c r="A289" s="240"/>
      <c r="B289" s="240"/>
      <c r="C289" s="241"/>
      <c r="D289" s="195" t="s">
        <v>278</v>
      </c>
      <c r="E289" s="241"/>
      <c r="F289" s="2"/>
      <c r="G289" s="163"/>
      <c r="H289" s="163"/>
      <c r="I289" s="242"/>
      <c r="J289" s="240"/>
      <c r="K289" s="240"/>
      <c r="L289" s="240"/>
      <c r="M289" s="240"/>
      <c r="N289" s="240"/>
      <c r="O289" s="240"/>
      <c r="P289" s="240"/>
      <c r="Q289" s="240"/>
      <c r="R289" s="240"/>
      <c r="S289" s="240"/>
      <c r="T289" s="240"/>
      <c r="U289" s="240"/>
      <c r="V289" s="240"/>
      <c r="W289" s="240"/>
      <c r="X289" s="240"/>
      <c r="Y289" s="240"/>
      <c r="Z289" s="240"/>
      <c r="AA289" s="240"/>
      <c r="AB289" s="240"/>
      <c r="AC289" s="240"/>
      <c r="AD289" s="240"/>
      <c r="AE289" s="240"/>
      <c r="AF289" s="240"/>
      <c r="AG289" s="240"/>
      <c r="AH289" s="240"/>
      <c r="AI289" s="240"/>
      <c r="AJ289" s="240"/>
      <c r="AK289" s="240"/>
      <c r="AL289" s="240"/>
      <c r="AM289" s="240"/>
      <c r="AN289" s="240"/>
      <c r="AO289" s="240"/>
      <c r="AP289" s="240"/>
      <c r="AQ289" s="240"/>
      <c r="AR289" s="240"/>
      <c r="AS289" s="240"/>
      <c r="AT289" s="240"/>
      <c r="AU289" s="240"/>
      <c r="AV289" s="240"/>
      <c r="AW289" s="240"/>
      <c r="AX289" s="240"/>
      <c r="AY289" s="240"/>
      <c r="AZ289" s="240"/>
      <c r="BA289" s="240"/>
      <c r="BB289" s="240"/>
      <c r="BC289" s="240"/>
      <c r="BD289" s="240"/>
      <c r="BE289" s="240"/>
      <c r="BF289" s="240"/>
      <c r="BG289" s="240"/>
      <c r="BH289" s="240"/>
      <c r="BI289" s="240"/>
      <c r="BJ289" s="240"/>
      <c r="BK289" s="240"/>
      <c r="BL289" s="240"/>
      <c r="BM289" s="240"/>
      <c r="BN289" s="240"/>
      <c r="BO289" s="240"/>
      <c r="BP289" s="240"/>
      <c r="BQ289" s="240"/>
      <c r="BR289" s="240"/>
      <c r="BS289" s="240"/>
      <c r="BT289" s="240"/>
      <c r="BU289" s="240"/>
      <c r="BV289" s="240"/>
      <c r="BW289" s="240"/>
      <c r="BX289" s="240"/>
      <c r="BY289" s="240"/>
      <c r="BZ289" s="240"/>
      <c r="CA289" s="240"/>
      <c r="CB289" s="240"/>
      <c r="CC289" s="240"/>
      <c r="CD289" s="240"/>
      <c r="CE289" s="240"/>
      <c r="CF289" s="240"/>
      <c r="CG289" s="240"/>
      <c r="CH289" s="240"/>
      <c r="CI289" s="240"/>
      <c r="CJ289" s="240"/>
      <c r="CK289" s="240"/>
      <c r="CL289" s="240"/>
      <c r="CM289" s="240"/>
      <c r="CN289" s="240"/>
      <c r="CO289" s="240"/>
      <c r="CP289" s="240"/>
      <c r="CQ289" s="240"/>
      <c r="CR289" s="240"/>
      <c r="CS289" s="240"/>
      <c r="CT289" s="240"/>
      <c r="CU289" s="240"/>
      <c r="CV289" s="240"/>
      <c r="CW289" s="240"/>
      <c r="CX289" s="240"/>
      <c r="CY289" s="240"/>
      <c r="CZ289" s="240"/>
      <c r="DA289" s="240"/>
      <c r="DB289" s="240"/>
      <c r="DC289" s="240"/>
      <c r="DD289" s="240"/>
      <c r="DE289" s="240"/>
      <c r="DF289" s="240"/>
      <c r="DG289" s="240"/>
      <c r="DH289" s="240"/>
      <c r="DI289" s="240"/>
      <c r="DJ289" s="240"/>
      <c r="DK289" s="240"/>
      <c r="DL289" s="240"/>
      <c r="DM289" s="240"/>
      <c r="DN289" s="240"/>
      <c r="DO289" s="240"/>
      <c r="DP289" s="240"/>
      <c r="DQ289" s="240"/>
      <c r="DR289" s="240"/>
      <c r="DS289" s="240"/>
      <c r="DT289" s="240"/>
      <c r="DU289" s="240"/>
      <c r="DV289" s="240"/>
      <c r="DW289" s="240"/>
      <c r="DX289" s="240"/>
      <c r="DY289" s="240"/>
      <c r="DZ289" s="240"/>
      <c r="EA289" s="240"/>
      <c r="EB289" s="240"/>
      <c r="EC289" s="240"/>
      <c r="ED289" s="240"/>
      <c r="EE289" s="240"/>
      <c r="EF289" s="240"/>
      <c r="EG289" s="240"/>
      <c r="EH289" s="240"/>
      <c r="EI289" s="240"/>
      <c r="EJ289" s="240"/>
      <c r="EK289" s="240"/>
      <c r="EL289" s="240"/>
      <c r="EM289" s="240"/>
      <c r="EN289" s="240"/>
      <c r="EO289" s="240"/>
      <c r="EP289" s="240"/>
      <c r="EQ289" s="240"/>
      <c r="ER289" s="240"/>
      <c r="ES289" s="240"/>
      <c r="ET289" s="240"/>
      <c r="EU289" s="240"/>
      <c r="EV289" s="240"/>
      <c r="EW289" s="240"/>
      <c r="EX289" s="240"/>
      <c r="EY289" s="240"/>
      <c r="EZ289" s="240"/>
      <c r="FA289" s="240"/>
      <c r="FB289" s="240"/>
      <c r="FC289" s="240"/>
      <c r="FD289" s="240"/>
      <c r="FE289" s="240"/>
      <c r="FF289" s="240"/>
      <c r="FG289" s="240"/>
      <c r="FH289" s="240"/>
      <c r="FI289" s="240"/>
      <c r="FJ289" s="240"/>
      <c r="FK289" s="240"/>
      <c r="FL289" s="240"/>
      <c r="FM289" s="240"/>
      <c r="FN289" s="240"/>
      <c r="FO289" s="240"/>
      <c r="FP289" s="240"/>
      <c r="FQ289" s="240"/>
      <c r="FR289" s="240"/>
      <c r="FS289" s="240"/>
      <c r="FT289" s="240"/>
      <c r="FU289" s="240"/>
      <c r="FV289" s="240"/>
      <c r="FW289" s="240"/>
      <c r="FX289" s="240"/>
      <c r="FY289" s="240"/>
      <c r="FZ289" s="240"/>
      <c r="GA289" s="240"/>
      <c r="GB289" s="240"/>
      <c r="GC289" s="240"/>
      <c r="GD289" s="240"/>
      <c r="GE289" s="240"/>
      <c r="GF289" s="240"/>
      <c r="GG289" s="240"/>
      <c r="GH289" s="240"/>
      <c r="GI289" s="240"/>
      <c r="GJ289" s="240"/>
      <c r="GK289" s="240"/>
      <c r="GL289" s="240"/>
      <c r="GM289" s="240"/>
      <c r="GN289" s="240"/>
      <c r="GO289" s="240"/>
      <c r="GP289" s="240"/>
      <c r="GQ289" s="240"/>
      <c r="GR289" s="240"/>
      <c r="GS289" s="240"/>
      <c r="GT289" s="240"/>
      <c r="GU289" s="240"/>
      <c r="GV289" s="240"/>
      <c r="GW289" s="240"/>
      <c r="GX289" s="240"/>
      <c r="GY289" s="240"/>
      <c r="GZ289" s="240"/>
      <c r="HA289" s="240"/>
      <c r="HB289" s="240"/>
      <c r="HC289" s="240"/>
      <c r="HD289" s="240"/>
      <c r="HE289" s="240"/>
      <c r="HF289" s="240"/>
      <c r="HG289" s="240"/>
      <c r="HH289" s="240"/>
      <c r="HI289" s="240"/>
      <c r="HJ289" s="240"/>
      <c r="HK289" s="240"/>
      <c r="HL289" s="240"/>
      <c r="HM289" s="240"/>
      <c r="HN289" s="240"/>
      <c r="HO289" s="240"/>
      <c r="HP289" s="240"/>
      <c r="HQ289" s="240"/>
      <c r="HR289" s="240"/>
      <c r="HS289" s="240"/>
      <c r="HT289" s="240"/>
      <c r="HU289" s="240"/>
      <c r="HV289" s="240"/>
      <c r="HW289" s="240"/>
      <c r="HX289" s="240"/>
      <c r="HY289" s="240"/>
      <c r="HZ289" s="240"/>
      <c r="IA289" s="240"/>
      <c r="IB289" s="240"/>
      <c r="IC289" s="240"/>
      <c r="ID289" s="240"/>
      <c r="IE289" s="240"/>
      <c r="IF289" s="240"/>
      <c r="IG289" s="240"/>
      <c r="IH289" s="240"/>
      <c r="II289" s="240"/>
      <c r="IJ289" s="240"/>
      <c r="IK289" s="240"/>
      <c r="IL289" s="240"/>
      <c r="IM289" s="240"/>
      <c r="IN289" s="240"/>
      <c r="IO289" s="240"/>
      <c r="IP289" s="240"/>
      <c r="IQ289" s="240"/>
      <c r="IR289" s="240"/>
      <c r="IS289" s="240"/>
      <c r="IT289" s="240"/>
      <c r="IU289" s="240"/>
      <c r="IV289" s="240"/>
    </row>
    <row r="290" customFormat="false" ht="18.6" hidden="false" customHeight="false" outlineLevel="0" collapsed="false">
      <c r="A290" s="240"/>
      <c r="B290" s="240"/>
      <c r="C290" s="241"/>
      <c r="D290" s="242"/>
      <c r="E290" s="241"/>
      <c r="F290" s="2"/>
      <c r="G290" s="163"/>
      <c r="H290" s="163"/>
      <c r="I290" s="242"/>
      <c r="J290" s="240"/>
      <c r="K290" s="240"/>
      <c r="L290" s="240"/>
      <c r="M290" s="240"/>
      <c r="N290" s="240"/>
      <c r="O290" s="240"/>
      <c r="P290" s="240"/>
      <c r="Q290" s="240"/>
      <c r="R290" s="240"/>
      <c r="S290" s="240"/>
      <c r="T290" s="240"/>
      <c r="U290" s="240"/>
      <c r="V290" s="240"/>
      <c r="W290" s="240"/>
      <c r="X290" s="240"/>
      <c r="Y290" s="240"/>
      <c r="Z290" s="240"/>
      <c r="AA290" s="240"/>
      <c r="AB290" s="240"/>
      <c r="AC290" s="240"/>
      <c r="AD290" s="240"/>
      <c r="AE290" s="240"/>
      <c r="AF290" s="240"/>
      <c r="AG290" s="240"/>
      <c r="AH290" s="240"/>
      <c r="AI290" s="240"/>
      <c r="AJ290" s="240"/>
      <c r="AK290" s="240"/>
      <c r="AL290" s="240"/>
      <c r="AM290" s="240"/>
      <c r="AN290" s="240"/>
      <c r="AO290" s="240"/>
      <c r="AP290" s="240"/>
      <c r="AQ290" s="240"/>
      <c r="AR290" s="240"/>
      <c r="AS290" s="240"/>
      <c r="AT290" s="240"/>
      <c r="AU290" s="240"/>
      <c r="AV290" s="240"/>
      <c r="AW290" s="240"/>
      <c r="AX290" s="240"/>
      <c r="AY290" s="240"/>
      <c r="AZ290" s="240"/>
      <c r="BA290" s="240"/>
      <c r="BB290" s="240"/>
      <c r="BC290" s="240"/>
      <c r="BD290" s="240"/>
      <c r="BE290" s="240"/>
      <c r="BF290" s="240"/>
      <c r="BG290" s="240"/>
      <c r="BH290" s="240"/>
      <c r="BI290" s="240"/>
      <c r="BJ290" s="240"/>
      <c r="BK290" s="240"/>
      <c r="BL290" s="240"/>
      <c r="BM290" s="240"/>
      <c r="BN290" s="240"/>
      <c r="BO290" s="240"/>
      <c r="BP290" s="240"/>
      <c r="BQ290" s="240"/>
      <c r="BR290" s="240"/>
      <c r="BS290" s="240"/>
      <c r="BT290" s="240"/>
      <c r="BU290" s="240"/>
      <c r="BV290" s="240"/>
      <c r="BW290" s="240"/>
      <c r="BX290" s="240"/>
      <c r="BY290" s="240"/>
      <c r="BZ290" s="240"/>
      <c r="CA290" s="240"/>
      <c r="CB290" s="240"/>
      <c r="CC290" s="240"/>
      <c r="CD290" s="240"/>
      <c r="CE290" s="240"/>
      <c r="CF290" s="240"/>
      <c r="CG290" s="240"/>
      <c r="CH290" s="240"/>
      <c r="CI290" s="240"/>
      <c r="CJ290" s="240"/>
      <c r="CK290" s="240"/>
      <c r="CL290" s="240"/>
      <c r="CM290" s="240"/>
      <c r="CN290" s="240"/>
      <c r="CO290" s="240"/>
      <c r="CP290" s="240"/>
      <c r="CQ290" s="240"/>
      <c r="CR290" s="240"/>
      <c r="CS290" s="240"/>
      <c r="CT290" s="240"/>
      <c r="CU290" s="240"/>
      <c r="CV290" s="240"/>
      <c r="CW290" s="240"/>
      <c r="CX290" s="240"/>
      <c r="CY290" s="240"/>
      <c r="CZ290" s="240"/>
      <c r="DA290" s="240"/>
      <c r="DB290" s="240"/>
      <c r="DC290" s="240"/>
      <c r="DD290" s="240"/>
      <c r="DE290" s="240"/>
      <c r="DF290" s="240"/>
      <c r="DG290" s="240"/>
      <c r="DH290" s="240"/>
      <c r="DI290" s="240"/>
      <c r="DJ290" s="240"/>
      <c r="DK290" s="240"/>
      <c r="DL290" s="240"/>
      <c r="DM290" s="240"/>
      <c r="DN290" s="240"/>
      <c r="DO290" s="240"/>
      <c r="DP290" s="240"/>
      <c r="DQ290" s="240"/>
      <c r="DR290" s="240"/>
      <c r="DS290" s="240"/>
      <c r="DT290" s="240"/>
      <c r="DU290" s="240"/>
      <c r="DV290" s="240"/>
      <c r="DW290" s="240"/>
      <c r="DX290" s="240"/>
      <c r="DY290" s="240"/>
      <c r="DZ290" s="240"/>
      <c r="EA290" s="240"/>
      <c r="EB290" s="240"/>
      <c r="EC290" s="240"/>
      <c r="ED290" s="240"/>
      <c r="EE290" s="240"/>
      <c r="EF290" s="240"/>
      <c r="EG290" s="240"/>
      <c r="EH290" s="240"/>
      <c r="EI290" s="240"/>
      <c r="EJ290" s="240"/>
      <c r="EK290" s="240"/>
      <c r="EL290" s="240"/>
      <c r="EM290" s="240"/>
      <c r="EN290" s="240"/>
      <c r="EO290" s="240"/>
      <c r="EP290" s="240"/>
      <c r="EQ290" s="240"/>
      <c r="ER290" s="240"/>
      <c r="ES290" s="240"/>
      <c r="ET290" s="240"/>
      <c r="EU290" s="240"/>
      <c r="EV290" s="240"/>
      <c r="EW290" s="240"/>
      <c r="EX290" s="240"/>
      <c r="EY290" s="240"/>
      <c r="EZ290" s="240"/>
      <c r="FA290" s="240"/>
      <c r="FB290" s="240"/>
      <c r="FC290" s="240"/>
      <c r="FD290" s="240"/>
      <c r="FE290" s="240"/>
      <c r="FF290" s="240"/>
      <c r="FG290" s="240"/>
      <c r="FH290" s="240"/>
      <c r="FI290" s="240"/>
      <c r="FJ290" s="240"/>
      <c r="FK290" s="240"/>
      <c r="FL290" s="240"/>
      <c r="FM290" s="240"/>
      <c r="FN290" s="240"/>
      <c r="FO290" s="240"/>
      <c r="FP290" s="240"/>
      <c r="FQ290" s="240"/>
      <c r="FR290" s="240"/>
      <c r="FS290" s="240"/>
      <c r="FT290" s="240"/>
      <c r="FU290" s="240"/>
      <c r="FV290" s="240"/>
      <c r="FW290" s="240"/>
      <c r="FX290" s="240"/>
      <c r="FY290" s="240"/>
      <c r="FZ290" s="240"/>
      <c r="GA290" s="240"/>
      <c r="GB290" s="240"/>
      <c r="GC290" s="240"/>
      <c r="GD290" s="240"/>
      <c r="GE290" s="240"/>
      <c r="GF290" s="240"/>
      <c r="GG290" s="240"/>
      <c r="GH290" s="240"/>
      <c r="GI290" s="240"/>
      <c r="GJ290" s="240"/>
      <c r="GK290" s="240"/>
      <c r="GL290" s="240"/>
      <c r="GM290" s="240"/>
      <c r="GN290" s="240"/>
      <c r="GO290" s="240"/>
      <c r="GP290" s="240"/>
      <c r="GQ290" s="240"/>
      <c r="GR290" s="240"/>
      <c r="GS290" s="240"/>
      <c r="GT290" s="240"/>
      <c r="GU290" s="240"/>
      <c r="GV290" s="240"/>
      <c r="GW290" s="240"/>
      <c r="GX290" s="240"/>
      <c r="GY290" s="240"/>
      <c r="GZ290" s="240"/>
      <c r="HA290" s="240"/>
      <c r="HB290" s="240"/>
      <c r="HC290" s="240"/>
      <c r="HD290" s="240"/>
      <c r="HE290" s="240"/>
      <c r="HF290" s="240"/>
      <c r="HG290" s="240"/>
      <c r="HH290" s="240"/>
      <c r="HI290" s="240"/>
      <c r="HJ290" s="240"/>
      <c r="HK290" s="240"/>
      <c r="HL290" s="240"/>
      <c r="HM290" s="240"/>
      <c r="HN290" s="240"/>
      <c r="HO290" s="240"/>
      <c r="HP290" s="240"/>
      <c r="HQ290" s="240"/>
      <c r="HR290" s="240"/>
      <c r="HS290" s="240"/>
      <c r="HT290" s="240"/>
      <c r="HU290" s="240"/>
      <c r="HV290" s="240"/>
      <c r="HW290" s="240"/>
      <c r="HX290" s="240"/>
      <c r="HY290" s="240"/>
      <c r="HZ290" s="240"/>
      <c r="IA290" s="240"/>
      <c r="IB290" s="240"/>
      <c r="IC290" s="240"/>
      <c r="ID290" s="240"/>
      <c r="IE290" s="240"/>
      <c r="IF290" s="240"/>
      <c r="IG290" s="240"/>
      <c r="IH290" s="240"/>
      <c r="II290" s="240"/>
      <c r="IJ290" s="240"/>
      <c r="IK290" s="240"/>
      <c r="IL290" s="240"/>
      <c r="IM290" s="240"/>
      <c r="IN290" s="240"/>
      <c r="IO290" s="240"/>
      <c r="IP290" s="240"/>
      <c r="IQ290" s="240"/>
      <c r="IR290" s="240"/>
      <c r="IS290" s="240"/>
      <c r="IT290" s="240"/>
      <c r="IU290" s="240"/>
      <c r="IV290" s="240"/>
    </row>
    <row r="291" customFormat="false" ht="111.6" hidden="false" customHeight="false" outlineLevel="0" collapsed="false">
      <c r="A291" s="240"/>
      <c r="B291" s="240"/>
      <c r="C291" s="241" t="s">
        <v>76</v>
      </c>
      <c r="D291" s="242" t="s">
        <v>242</v>
      </c>
      <c r="E291" s="241" t="s">
        <v>81</v>
      </c>
      <c r="F291" s="2" t="n">
        <v>58</v>
      </c>
      <c r="G291" s="218"/>
      <c r="H291" s="163" t="n">
        <f aca="false">ROUND(F291*G291,2)</f>
        <v>0</v>
      </c>
      <c r="I291" s="242"/>
      <c r="J291" s="240"/>
      <c r="K291" s="240"/>
      <c r="L291" s="240"/>
      <c r="M291" s="240"/>
      <c r="N291" s="240"/>
      <c r="O291" s="240"/>
      <c r="P291" s="240"/>
      <c r="Q291" s="240"/>
      <c r="R291" s="240"/>
      <c r="S291" s="240"/>
      <c r="T291" s="240"/>
      <c r="U291" s="240"/>
      <c r="V291" s="240"/>
      <c r="W291" s="240"/>
      <c r="X291" s="240"/>
      <c r="Y291" s="240"/>
      <c r="Z291" s="240"/>
      <c r="AA291" s="240"/>
      <c r="AB291" s="240"/>
      <c r="AC291" s="240"/>
      <c r="AD291" s="240"/>
      <c r="AE291" s="240"/>
      <c r="AF291" s="240"/>
      <c r="AG291" s="240"/>
      <c r="AH291" s="240"/>
      <c r="AI291" s="240"/>
      <c r="AJ291" s="240"/>
      <c r="AK291" s="240"/>
      <c r="AL291" s="240"/>
      <c r="AM291" s="240"/>
      <c r="AN291" s="240"/>
      <c r="AO291" s="240"/>
      <c r="AP291" s="240"/>
      <c r="AQ291" s="240"/>
      <c r="AR291" s="240"/>
      <c r="AS291" s="240"/>
      <c r="AT291" s="240"/>
      <c r="AU291" s="240"/>
      <c r="AV291" s="240"/>
      <c r="AW291" s="240"/>
      <c r="AX291" s="240"/>
      <c r="AY291" s="240"/>
      <c r="AZ291" s="240"/>
      <c r="BA291" s="240"/>
      <c r="BB291" s="240"/>
      <c r="BC291" s="240"/>
      <c r="BD291" s="240"/>
      <c r="BE291" s="240"/>
      <c r="BF291" s="240"/>
      <c r="BG291" s="240"/>
      <c r="BH291" s="240"/>
      <c r="BI291" s="240"/>
      <c r="BJ291" s="240"/>
      <c r="BK291" s="240"/>
      <c r="BL291" s="240"/>
      <c r="BM291" s="240"/>
      <c r="BN291" s="240"/>
      <c r="BO291" s="240"/>
      <c r="BP291" s="240"/>
      <c r="BQ291" s="240"/>
      <c r="BR291" s="240"/>
      <c r="BS291" s="240"/>
      <c r="BT291" s="240"/>
      <c r="BU291" s="240"/>
      <c r="BV291" s="240"/>
      <c r="BW291" s="240"/>
      <c r="BX291" s="240"/>
      <c r="BY291" s="240"/>
      <c r="BZ291" s="240"/>
      <c r="CA291" s="240"/>
      <c r="CB291" s="240"/>
      <c r="CC291" s="240"/>
      <c r="CD291" s="240"/>
      <c r="CE291" s="240"/>
      <c r="CF291" s="240"/>
      <c r="CG291" s="240"/>
      <c r="CH291" s="240"/>
      <c r="CI291" s="240"/>
      <c r="CJ291" s="240"/>
      <c r="CK291" s="240"/>
      <c r="CL291" s="240"/>
      <c r="CM291" s="240"/>
      <c r="CN291" s="240"/>
      <c r="CO291" s="240"/>
      <c r="CP291" s="240"/>
      <c r="CQ291" s="240"/>
      <c r="CR291" s="240"/>
      <c r="CS291" s="240"/>
      <c r="CT291" s="240"/>
      <c r="CU291" s="240"/>
      <c r="CV291" s="240"/>
      <c r="CW291" s="240"/>
      <c r="CX291" s="240"/>
      <c r="CY291" s="240"/>
      <c r="CZ291" s="240"/>
      <c r="DA291" s="240"/>
      <c r="DB291" s="240"/>
      <c r="DC291" s="240"/>
      <c r="DD291" s="240"/>
      <c r="DE291" s="240"/>
      <c r="DF291" s="240"/>
      <c r="DG291" s="240"/>
      <c r="DH291" s="240"/>
      <c r="DI291" s="240"/>
      <c r="DJ291" s="240"/>
      <c r="DK291" s="240"/>
      <c r="DL291" s="240"/>
      <c r="DM291" s="240"/>
      <c r="DN291" s="240"/>
      <c r="DO291" s="240"/>
      <c r="DP291" s="240"/>
      <c r="DQ291" s="240"/>
      <c r="DR291" s="240"/>
      <c r="DS291" s="240"/>
      <c r="DT291" s="240"/>
      <c r="DU291" s="240"/>
      <c r="DV291" s="240"/>
      <c r="DW291" s="240"/>
      <c r="DX291" s="240"/>
      <c r="DY291" s="240"/>
      <c r="DZ291" s="240"/>
      <c r="EA291" s="240"/>
      <c r="EB291" s="240"/>
      <c r="EC291" s="240"/>
      <c r="ED291" s="240"/>
      <c r="EE291" s="240"/>
      <c r="EF291" s="240"/>
      <c r="EG291" s="240"/>
      <c r="EH291" s="240"/>
      <c r="EI291" s="240"/>
      <c r="EJ291" s="240"/>
      <c r="EK291" s="240"/>
      <c r="EL291" s="240"/>
      <c r="EM291" s="240"/>
      <c r="EN291" s="240"/>
      <c r="EO291" s="240"/>
      <c r="EP291" s="240"/>
      <c r="EQ291" s="240"/>
      <c r="ER291" s="240"/>
      <c r="ES291" s="240"/>
      <c r="ET291" s="240"/>
      <c r="EU291" s="240"/>
      <c r="EV291" s="240"/>
      <c r="EW291" s="240"/>
      <c r="EX291" s="240"/>
      <c r="EY291" s="240"/>
      <c r="EZ291" s="240"/>
      <c r="FA291" s="240"/>
      <c r="FB291" s="240"/>
      <c r="FC291" s="240"/>
      <c r="FD291" s="240"/>
      <c r="FE291" s="240"/>
      <c r="FF291" s="240"/>
      <c r="FG291" s="240"/>
      <c r="FH291" s="240"/>
      <c r="FI291" s="240"/>
      <c r="FJ291" s="240"/>
      <c r="FK291" s="240"/>
      <c r="FL291" s="240"/>
      <c r="FM291" s="240"/>
      <c r="FN291" s="240"/>
      <c r="FO291" s="240"/>
      <c r="FP291" s="240"/>
      <c r="FQ291" s="240"/>
      <c r="FR291" s="240"/>
      <c r="FS291" s="240"/>
      <c r="FT291" s="240"/>
      <c r="FU291" s="240"/>
      <c r="FV291" s="240"/>
      <c r="FW291" s="240"/>
      <c r="FX291" s="240"/>
      <c r="FY291" s="240"/>
      <c r="FZ291" s="240"/>
      <c r="GA291" s="240"/>
      <c r="GB291" s="240"/>
      <c r="GC291" s="240"/>
      <c r="GD291" s="240"/>
      <c r="GE291" s="240"/>
      <c r="GF291" s="240"/>
      <c r="GG291" s="240"/>
      <c r="GH291" s="240"/>
      <c r="GI291" s="240"/>
      <c r="GJ291" s="240"/>
      <c r="GK291" s="240"/>
      <c r="GL291" s="240"/>
      <c r="GM291" s="240"/>
      <c r="GN291" s="240"/>
      <c r="GO291" s="240"/>
      <c r="GP291" s="240"/>
      <c r="GQ291" s="240"/>
      <c r="GR291" s="240"/>
      <c r="GS291" s="240"/>
      <c r="GT291" s="240"/>
      <c r="GU291" s="240"/>
      <c r="GV291" s="240"/>
      <c r="GW291" s="240"/>
      <c r="GX291" s="240"/>
      <c r="GY291" s="240"/>
      <c r="GZ291" s="240"/>
      <c r="HA291" s="240"/>
      <c r="HB291" s="240"/>
      <c r="HC291" s="240"/>
      <c r="HD291" s="240"/>
      <c r="HE291" s="240"/>
      <c r="HF291" s="240"/>
      <c r="HG291" s="240"/>
      <c r="HH291" s="240"/>
      <c r="HI291" s="240"/>
      <c r="HJ291" s="240"/>
      <c r="HK291" s="240"/>
      <c r="HL291" s="240"/>
      <c r="HM291" s="240"/>
      <c r="HN291" s="240"/>
      <c r="HO291" s="240"/>
      <c r="HP291" s="240"/>
      <c r="HQ291" s="240"/>
      <c r="HR291" s="240"/>
      <c r="HS291" s="240"/>
      <c r="HT291" s="240"/>
      <c r="HU291" s="240"/>
      <c r="HV291" s="240"/>
      <c r="HW291" s="240"/>
      <c r="HX291" s="240"/>
      <c r="HY291" s="240"/>
      <c r="HZ291" s="240"/>
      <c r="IA291" s="240"/>
      <c r="IB291" s="240"/>
      <c r="IC291" s="240"/>
      <c r="ID291" s="240"/>
      <c r="IE291" s="240"/>
      <c r="IF291" s="240"/>
      <c r="IG291" s="240"/>
      <c r="IH291" s="240"/>
      <c r="II291" s="240"/>
      <c r="IJ291" s="240"/>
      <c r="IK291" s="240"/>
      <c r="IL291" s="240"/>
      <c r="IM291" s="240"/>
      <c r="IN291" s="240"/>
      <c r="IO291" s="240"/>
      <c r="IP291" s="240"/>
      <c r="IQ291" s="240"/>
      <c r="IR291" s="240"/>
      <c r="IS291" s="240"/>
      <c r="IT291" s="240"/>
      <c r="IU291" s="240"/>
      <c r="IV291" s="240"/>
    </row>
    <row r="292" customFormat="false" ht="18.6" hidden="false" customHeight="false" outlineLevel="0" collapsed="false">
      <c r="A292" s="240"/>
      <c r="B292" s="240"/>
      <c r="C292" s="241"/>
      <c r="D292" s="242"/>
      <c r="E292" s="241"/>
      <c r="F292" s="2"/>
      <c r="G292" s="163"/>
      <c r="H292" s="163"/>
      <c r="I292" s="242"/>
      <c r="J292" s="240"/>
      <c r="K292" s="240"/>
      <c r="L292" s="240"/>
      <c r="M292" s="240"/>
      <c r="N292" s="240"/>
      <c r="O292" s="240"/>
      <c r="P292" s="240"/>
      <c r="Q292" s="240"/>
      <c r="R292" s="240"/>
      <c r="S292" s="240"/>
      <c r="T292" s="240"/>
      <c r="U292" s="240"/>
      <c r="V292" s="240"/>
      <c r="W292" s="240"/>
      <c r="X292" s="240"/>
      <c r="Y292" s="240"/>
      <c r="Z292" s="240"/>
      <c r="AA292" s="240"/>
      <c r="AB292" s="240"/>
      <c r="AC292" s="240"/>
      <c r="AD292" s="240"/>
      <c r="AE292" s="240"/>
      <c r="AF292" s="240"/>
      <c r="AG292" s="240"/>
      <c r="AH292" s="240"/>
      <c r="AI292" s="240"/>
      <c r="AJ292" s="240"/>
      <c r="AK292" s="240"/>
      <c r="AL292" s="240"/>
      <c r="AM292" s="240"/>
      <c r="AN292" s="240"/>
      <c r="AO292" s="240"/>
      <c r="AP292" s="240"/>
      <c r="AQ292" s="240"/>
      <c r="AR292" s="240"/>
      <c r="AS292" s="240"/>
      <c r="AT292" s="240"/>
      <c r="AU292" s="240"/>
      <c r="AV292" s="240"/>
      <c r="AW292" s="240"/>
      <c r="AX292" s="240"/>
      <c r="AY292" s="240"/>
      <c r="AZ292" s="240"/>
      <c r="BA292" s="240"/>
      <c r="BB292" s="240"/>
      <c r="BC292" s="240"/>
      <c r="BD292" s="240"/>
      <c r="BE292" s="240"/>
      <c r="BF292" s="240"/>
      <c r="BG292" s="240"/>
      <c r="BH292" s="240"/>
      <c r="BI292" s="240"/>
      <c r="BJ292" s="240"/>
      <c r="BK292" s="240"/>
      <c r="BL292" s="240"/>
      <c r="BM292" s="240"/>
      <c r="BN292" s="240"/>
      <c r="BO292" s="240"/>
      <c r="BP292" s="240"/>
      <c r="BQ292" s="240"/>
      <c r="BR292" s="240"/>
      <c r="BS292" s="240"/>
      <c r="BT292" s="240"/>
      <c r="BU292" s="240"/>
      <c r="BV292" s="240"/>
      <c r="BW292" s="240"/>
      <c r="BX292" s="240"/>
      <c r="BY292" s="240"/>
      <c r="BZ292" s="240"/>
      <c r="CA292" s="240"/>
      <c r="CB292" s="240"/>
      <c r="CC292" s="240"/>
      <c r="CD292" s="240"/>
      <c r="CE292" s="240"/>
      <c r="CF292" s="240"/>
      <c r="CG292" s="240"/>
      <c r="CH292" s="240"/>
      <c r="CI292" s="240"/>
      <c r="CJ292" s="240"/>
      <c r="CK292" s="240"/>
      <c r="CL292" s="240"/>
      <c r="CM292" s="240"/>
      <c r="CN292" s="240"/>
      <c r="CO292" s="240"/>
      <c r="CP292" s="240"/>
      <c r="CQ292" s="240"/>
      <c r="CR292" s="240"/>
      <c r="CS292" s="240"/>
      <c r="CT292" s="240"/>
      <c r="CU292" s="240"/>
      <c r="CV292" s="240"/>
      <c r="CW292" s="240"/>
      <c r="CX292" s="240"/>
      <c r="CY292" s="240"/>
      <c r="CZ292" s="240"/>
      <c r="DA292" s="240"/>
      <c r="DB292" s="240"/>
      <c r="DC292" s="240"/>
      <c r="DD292" s="240"/>
      <c r="DE292" s="240"/>
      <c r="DF292" s="240"/>
      <c r="DG292" s="240"/>
      <c r="DH292" s="240"/>
      <c r="DI292" s="240"/>
      <c r="DJ292" s="240"/>
      <c r="DK292" s="240"/>
      <c r="DL292" s="240"/>
      <c r="DM292" s="240"/>
      <c r="DN292" s="240"/>
      <c r="DO292" s="240"/>
      <c r="DP292" s="240"/>
      <c r="DQ292" s="240"/>
      <c r="DR292" s="240"/>
      <c r="DS292" s="240"/>
      <c r="DT292" s="240"/>
      <c r="DU292" s="240"/>
      <c r="DV292" s="240"/>
      <c r="DW292" s="240"/>
      <c r="DX292" s="240"/>
      <c r="DY292" s="240"/>
      <c r="DZ292" s="240"/>
      <c r="EA292" s="240"/>
      <c r="EB292" s="240"/>
      <c r="EC292" s="240"/>
      <c r="ED292" s="240"/>
      <c r="EE292" s="240"/>
      <c r="EF292" s="240"/>
      <c r="EG292" s="240"/>
      <c r="EH292" s="240"/>
      <c r="EI292" s="240"/>
      <c r="EJ292" s="240"/>
      <c r="EK292" s="240"/>
      <c r="EL292" s="240"/>
      <c r="EM292" s="240"/>
      <c r="EN292" s="240"/>
      <c r="EO292" s="240"/>
      <c r="EP292" s="240"/>
      <c r="EQ292" s="240"/>
      <c r="ER292" s="240"/>
      <c r="ES292" s="240"/>
      <c r="ET292" s="240"/>
      <c r="EU292" s="240"/>
      <c r="EV292" s="240"/>
      <c r="EW292" s="240"/>
      <c r="EX292" s="240"/>
      <c r="EY292" s="240"/>
      <c r="EZ292" s="240"/>
      <c r="FA292" s="240"/>
      <c r="FB292" s="240"/>
      <c r="FC292" s="240"/>
      <c r="FD292" s="240"/>
      <c r="FE292" s="240"/>
      <c r="FF292" s="240"/>
      <c r="FG292" s="240"/>
      <c r="FH292" s="240"/>
      <c r="FI292" s="240"/>
      <c r="FJ292" s="240"/>
      <c r="FK292" s="240"/>
      <c r="FL292" s="240"/>
      <c r="FM292" s="240"/>
      <c r="FN292" s="240"/>
      <c r="FO292" s="240"/>
      <c r="FP292" s="240"/>
      <c r="FQ292" s="240"/>
      <c r="FR292" s="240"/>
      <c r="FS292" s="240"/>
      <c r="FT292" s="240"/>
      <c r="FU292" s="240"/>
      <c r="FV292" s="240"/>
      <c r="FW292" s="240"/>
      <c r="FX292" s="240"/>
      <c r="FY292" s="240"/>
      <c r="FZ292" s="240"/>
      <c r="GA292" s="240"/>
      <c r="GB292" s="240"/>
      <c r="GC292" s="240"/>
      <c r="GD292" s="240"/>
      <c r="GE292" s="240"/>
      <c r="GF292" s="240"/>
      <c r="GG292" s="240"/>
      <c r="GH292" s="240"/>
      <c r="GI292" s="240"/>
      <c r="GJ292" s="240"/>
      <c r="GK292" s="240"/>
      <c r="GL292" s="240"/>
      <c r="GM292" s="240"/>
      <c r="GN292" s="240"/>
      <c r="GO292" s="240"/>
      <c r="GP292" s="240"/>
      <c r="GQ292" s="240"/>
      <c r="GR292" s="240"/>
      <c r="GS292" s="240"/>
      <c r="GT292" s="240"/>
      <c r="GU292" s="240"/>
      <c r="GV292" s="240"/>
      <c r="GW292" s="240"/>
      <c r="GX292" s="240"/>
      <c r="GY292" s="240"/>
      <c r="GZ292" s="240"/>
      <c r="HA292" s="240"/>
      <c r="HB292" s="240"/>
      <c r="HC292" s="240"/>
      <c r="HD292" s="240"/>
      <c r="HE292" s="240"/>
      <c r="HF292" s="240"/>
      <c r="HG292" s="240"/>
      <c r="HH292" s="240"/>
      <c r="HI292" s="240"/>
      <c r="HJ292" s="240"/>
      <c r="HK292" s="240"/>
      <c r="HL292" s="240"/>
      <c r="HM292" s="240"/>
      <c r="HN292" s="240"/>
      <c r="HO292" s="240"/>
      <c r="HP292" s="240"/>
      <c r="HQ292" s="240"/>
      <c r="HR292" s="240"/>
      <c r="HS292" s="240"/>
      <c r="HT292" s="240"/>
      <c r="HU292" s="240"/>
      <c r="HV292" s="240"/>
      <c r="HW292" s="240"/>
      <c r="HX292" s="240"/>
      <c r="HY292" s="240"/>
      <c r="HZ292" s="240"/>
      <c r="IA292" s="240"/>
      <c r="IB292" s="240"/>
      <c r="IC292" s="240"/>
      <c r="ID292" s="240"/>
      <c r="IE292" s="240"/>
      <c r="IF292" s="240"/>
      <c r="IG292" s="240"/>
      <c r="IH292" s="240"/>
      <c r="II292" s="240"/>
      <c r="IJ292" s="240"/>
      <c r="IK292" s="240"/>
      <c r="IL292" s="240"/>
      <c r="IM292" s="240"/>
      <c r="IN292" s="240"/>
      <c r="IO292" s="240"/>
      <c r="IP292" s="240"/>
      <c r="IQ292" s="240"/>
      <c r="IR292" s="240"/>
      <c r="IS292" s="240"/>
      <c r="IT292" s="240"/>
      <c r="IU292" s="240"/>
      <c r="IV292" s="240"/>
    </row>
    <row r="293" customFormat="false" ht="148.8" hidden="false" customHeight="false" outlineLevel="0" collapsed="false">
      <c r="A293" s="240"/>
      <c r="B293" s="240"/>
      <c r="C293" s="241" t="s">
        <v>79</v>
      </c>
      <c r="D293" s="242" t="s">
        <v>335</v>
      </c>
      <c r="E293" s="241" t="s">
        <v>81</v>
      </c>
      <c r="F293" s="2" t="n">
        <v>54</v>
      </c>
      <c r="G293" s="218"/>
      <c r="H293" s="163" t="n">
        <f aca="false">ROUND(F293*G293,2)</f>
        <v>0</v>
      </c>
      <c r="I293" s="242"/>
      <c r="J293" s="240"/>
      <c r="K293" s="240"/>
      <c r="L293" s="240"/>
      <c r="M293" s="240"/>
      <c r="N293" s="240"/>
      <c r="O293" s="240"/>
      <c r="P293" s="240"/>
      <c r="Q293" s="240"/>
      <c r="R293" s="240"/>
      <c r="S293" s="240"/>
      <c r="T293" s="240"/>
      <c r="U293" s="240"/>
      <c r="V293" s="240"/>
      <c r="W293" s="240"/>
      <c r="X293" s="240"/>
      <c r="Y293" s="240"/>
      <c r="Z293" s="240"/>
      <c r="AA293" s="240"/>
      <c r="AB293" s="240"/>
      <c r="AC293" s="240"/>
      <c r="AD293" s="240"/>
      <c r="AE293" s="240"/>
      <c r="AF293" s="240"/>
      <c r="AG293" s="240"/>
      <c r="AH293" s="240"/>
      <c r="AI293" s="240"/>
      <c r="AJ293" s="240"/>
      <c r="AK293" s="240"/>
      <c r="AL293" s="240"/>
      <c r="AM293" s="240"/>
      <c r="AN293" s="240"/>
      <c r="AO293" s="240"/>
      <c r="AP293" s="240"/>
      <c r="AQ293" s="240"/>
      <c r="AR293" s="240"/>
      <c r="AS293" s="240"/>
      <c r="AT293" s="240"/>
      <c r="AU293" s="240"/>
      <c r="AV293" s="240"/>
      <c r="AW293" s="240"/>
      <c r="AX293" s="240"/>
      <c r="AY293" s="240"/>
      <c r="AZ293" s="240"/>
      <c r="BA293" s="240"/>
      <c r="BB293" s="240"/>
      <c r="BC293" s="240"/>
      <c r="BD293" s="240"/>
      <c r="BE293" s="240"/>
      <c r="BF293" s="240"/>
      <c r="BG293" s="240"/>
      <c r="BH293" s="240"/>
      <c r="BI293" s="240"/>
      <c r="BJ293" s="240"/>
      <c r="BK293" s="240"/>
      <c r="BL293" s="240"/>
      <c r="BM293" s="240"/>
      <c r="BN293" s="240"/>
      <c r="BO293" s="240"/>
      <c r="BP293" s="240"/>
      <c r="BQ293" s="240"/>
      <c r="BR293" s="240"/>
      <c r="BS293" s="240"/>
      <c r="BT293" s="240"/>
      <c r="BU293" s="240"/>
      <c r="BV293" s="240"/>
      <c r="BW293" s="240"/>
      <c r="BX293" s="240"/>
      <c r="BY293" s="240"/>
      <c r="BZ293" s="240"/>
      <c r="CA293" s="240"/>
      <c r="CB293" s="240"/>
      <c r="CC293" s="240"/>
      <c r="CD293" s="240"/>
      <c r="CE293" s="240"/>
      <c r="CF293" s="240"/>
      <c r="CG293" s="240"/>
      <c r="CH293" s="240"/>
      <c r="CI293" s="240"/>
      <c r="CJ293" s="240"/>
      <c r="CK293" s="240"/>
      <c r="CL293" s="240"/>
      <c r="CM293" s="240"/>
      <c r="CN293" s="240"/>
      <c r="CO293" s="240"/>
      <c r="CP293" s="240"/>
      <c r="CQ293" s="240"/>
      <c r="CR293" s="240"/>
      <c r="CS293" s="240"/>
      <c r="CT293" s="240"/>
      <c r="CU293" s="240"/>
      <c r="CV293" s="240"/>
      <c r="CW293" s="240"/>
      <c r="CX293" s="240"/>
      <c r="CY293" s="240"/>
      <c r="CZ293" s="240"/>
      <c r="DA293" s="240"/>
      <c r="DB293" s="240"/>
      <c r="DC293" s="240"/>
      <c r="DD293" s="240"/>
      <c r="DE293" s="240"/>
      <c r="DF293" s="240"/>
      <c r="DG293" s="240"/>
      <c r="DH293" s="240"/>
      <c r="DI293" s="240"/>
      <c r="DJ293" s="240"/>
      <c r="DK293" s="240"/>
      <c r="DL293" s="240"/>
      <c r="DM293" s="240"/>
      <c r="DN293" s="240"/>
      <c r="DO293" s="240"/>
      <c r="DP293" s="240"/>
      <c r="DQ293" s="240"/>
      <c r="DR293" s="240"/>
      <c r="DS293" s="240"/>
      <c r="DT293" s="240"/>
      <c r="DU293" s="240"/>
      <c r="DV293" s="240"/>
      <c r="DW293" s="240"/>
      <c r="DX293" s="240"/>
      <c r="DY293" s="240"/>
      <c r="DZ293" s="240"/>
      <c r="EA293" s="240"/>
      <c r="EB293" s="240"/>
      <c r="EC293" s="240"/>
      <c r="ED293" s="240"/>
      <c r="EE293" s="240"/>
      <c r="EF293" s="240"/>
      <c r="EG293" s="240"/>
      <c r="EH293" s="240"/>
      <c r="EI293" s="240"/>
      <c r="EJ293" s="240"/>
      <c r="EK293" s="240"/>
      <c r="EL293" s="240"/>
      <c r="EM293" s="240"/>
      <c r="EN293" s="240"/>
      <c r="EO293" s="240"/>
      <c r="EP293" s="240"/>
      <c r="EQ293" s="240"/>
      <c r="ER293" s="240"/>
      <c r="ES293" s="240"/>
      <c r="ET293" s="240"/>
      <c r="EU293" s="240"/>
      <c r="EV293" s="240"/>
      <c r="EW293" s="240"/>
      <c r="EX293" s="240"/>
      <c r="EY293" s="240"/>
      <c r="EZ293" s="240"/>
      <c r="FA293" s="240"/>
      <c r="FB293" s="240"/>
      <c r="FC293" s="240"/>
      <c r="FD293" s="240"/>
      <c r="FE293" s="240"/>
      <c r="FF293" s="240"/>
      <c r="FG293" s="240"/>
      <c r="FH293" s="240"/>
      <c r="FI293" s="240"/>
      <c r="FJ293" s="240"/>
      <c r="FK293" s="240"/>
      <c r="FL293" s="240"/>
      <c r="FM293" s="240"/>
      <c r="FN293" s="240"/>
      <c r="FO293" s="240"/>
      <c r="FP293" s="240"/>
      <c r="FQ293" s="240"/>
      <c r="FR293" s="240"/>
      <c r="FS293" s="240"/>
      <c r="FT293" s="240"/>
      <c r="FU293" s="240"/>
      <c r="FV293" s="240"/>
      <c r="FW293" s="240"/>
      <c r="FX293" s="240"/>
      <c r="FY293" s="240"/>
      <c r="FZ293" s="240"/>
      <c r="GA293" s="240"/>
      <c r="GB293" s="240"/>
      <c r="GC293" s="240"/>
      <c r="GD293" s="240"/>
      <c r="GE293" s="240"/>
      <c r="GF293" s="240"/>
      <c r="GG293" s="240"/>
      <c r="GH293" s="240"/>
      <c r="GI293" s="240"/>
      <c r="GJ293" s="240"/>
      <c r="GK293" s="240"/>
      <c r="GL293" s="240"/>
      <c r="GM293" s="240"/>
      <c r="GN293" s="240"/>
      <c r="GO293" s="240"/>
      <c r="GP293" s="240"/>
      <c r="GQ293" s="240"/>
      <c r="GR293" s="240"/>
      <c r="GS293" s="240"/>
      <c r="GT293" s="240"/>
      <c r="GU293" s="240"/>
      <c r="GV293" s="240"/>
      <c r="GW293" s="240"/>
      <c r="GX293" s="240"/>
      <c r="GY293" s="240"/>
      <c r="GZ293" s="240"/>
      <c r="HA293" s="240"/>
      <c r="HB293" s="240"/>
      <c r="HC293" s="240"/>
      <c r="HD293" s="240"/>
      <c r="HE293" s="240"/>
      <c r="HF293" s="240"/>
      <c r="HG293" s="240"/>
      <c r="HH293" s="240"/>
      <c r="HI293" s="240"/>
      <c r="HJ293" s="240"/>
      <c r="HK293" s="240"/>
      <c r="HL293" s="240"/>
      <c r="HM293" s="240"/>
      <c r="HN293" s="240"/>
      <c r="HO293" s="240"/>
      <c r="HP293" s="240"/>
      <c r="HQ293" s="240"/>
      <c r="HR293" s="240"/>
      <c r="HS293" s="240"/>
      <c r="HT293" s="240"/>
      <c r="HU293" s="240"/>
      <c r="HV293" s="240"/>
      <c r="HW293" s="240"/>
      <c r="HX293" s="240"/>
      <c r="HY293" s="240"/>
      <c r="HZ293" s="240"/>
      <c r="IA293" s="240"/>
      <c r="IB293" s="240"/>
      <c r="IC293" s="240"/>
      <c r="ID293" s="240"/>
      <c r="IE293" s="240"/>
      <c r="IF293" s="240"/>
      <c r="IG293" s="240"/>
      <c r="IH293" s="240"/>
      <c r="II293" s="240"/>
      <c r="IJ293" s="240"/>
      <c r="IK293" s="240"/>
      <c r="IL293" s="240"/>
      <c r="IM293" s="240"/>
      <c r="IN293" s="240"/>
      <c r="IO293" s="240"/>
      <c r="IP293" s="240"/>
      <c r="IQ293" s="240"/>
      <c r="IR293" s="240"/>
      <c r="IS293" s="240"/>
      <c r="IT293" s="240"/>
      <c r="IU293" s="240"/>
      <c r="IV293" s="240"/>
    </row>
    <row r="294" customFormat="false" ht="18.6" hidden="false" customHeight="false" outlineLevel="0" collapsed="false">
      <c r="A294" s="240"/>
      <c r="B294" s="240"/>
      <c r="C294" s="241"/>
      <c r="D294" s="242"/>
      <c r="E294" s="241"/>
      <c r="F294" s="2"/>
      <c r="G294" s="163"/>
      <c r="H294" s="163"/>
      <c r="I294" s="242"/>
      <c r="J294" s="240"/>
      <c r="K294" s="240"/>
      <c r="L294" s="240"/>
      <c r="M294" s="240"/>
      <c r="N294" s="240"/>
      <c r="O294" s="240"/>
      <c r="P294" s="240"/>
      <c r="Q294" s="240"/>
      <c r="R294" s="240"/>
      <c r="S294" s="240"/>
      <c r="T294" s="240"/>
      <c r="U294" s="240"/>
      <c r="V294" s="240"/>
      <c r="W294" s="240"/>
      <c r="X294" s="240"/>
      <c r="Y294" s="240"/>
      <c r="Z294" s="240"/>
      <c r="AA294" s="240"/>
      <c r="AB294" s="240"/>
      <c r="AC294" s="240"/>
      <c r="AD294" s="240"/>
      <c r="AE294" s="240"/>
      <c r="AF294" s="240"/>
      <c r="AG294" s="240"/>
      <c r="AH294" s="240"/>
      <c r="AI294" s="240"/>
      <c r="AJ294" s="240"/>
      <c r="AK294" s="240"/>
      <c r="AL294" s="240"/>
      <c r="AM294" s="240"/>
      <c r="AN294" s="240"/>
      <c r="AO294" s="240"/>
      <c r="AP294" s="240"/>
      <c r="AQ294" s="240"/>
      <c r="AR294" s="240"/>
      <c r="AS294" s="240"/>
      <c r="AT294" s="240"/>
      <c r="AU294" s="240"/>
      <c r="AV294" s="240"/>
      <c r="AW294" s="240"/>
      <c r="AX294" s="240"/>
      <c r="AY294" s="240"/>
      <c r="AZ294" s="240"/>
      <c r="BA294" s="240"/>
      <c r="BB294" s="240"/>
      <c r="BC294" s="240"/>
      <c r="BD294" s="240"/>
      <c r="BE294" s="240"/>
      <c r="BF294" s="240"/>
      <c r="BG294" s="240"/>
      <c r="BH294" s="240"/>
      <c r="BI294" s="240"/>
      <c r="BJ294" s="240"/>
      <c r="BK294" s="240"/>
      <c r="BL294" s="240"/>
      <c r="BM294" s="240"/>
      <c r="BN294" s="240"/>
      <c r="BO294" s="240"/>
      <c r="BP294" s="240"/>
      <c r="BQ294" s="240"/>
      <c r="BR294" s="240"/>
      <c r="BS294" s="240"/>
      <c r="BT294" s="240"/>
      <c r="BU294" s="240"/>
      <c r="BV294" s="240"/>
      <c r="BW294" s="240"/>
      <c r="BX294" s="240"/>
      <c r="BY294" s="240"/>
      <c r="BZ294" s="240"/>
      <c r="CA294" s="240"/>
      <c r="CB294" s="240"/>
      <c r="CC294" s="240"/>
      <c r="CD294" s="240"/>
      <c r="CE294" s="240"/>
      <c r="CF294" s="240"/>
      <c r="CG294" s="240"/>
      <c r="CH294" s="240"/>
      <c r="CI294" s="240"/>
      <c r="CJ294" s="240"/>
      <c r="CK294" s="240"/>
      <c r="CL294" s="240"/>
      <c r="CM294" s="240"/>
      <c r="CN294" s="240"/>
      <c r="CO294" s="240"/>
      <c r="CP294" s="240"/>
      <c r="CQ294" s="240"/>
      <c r="CR294" s="240"/>
      <c r="CS294" s="240"/>
      <c r="CT294" s="240"/>
      <c r="CU294" s="240"/>
      <c r="CV294" s="240"/>
      <c r="CW294" s="240"/>
      <c r="CX294" s="240"/>
      <c r="CY294" s="240"/>
      <c r="CZ294" s="240"/>
      <c r="DA294" s="240"/>
      <c r="DB294" s="240"/>
      <c r="DC294" s="240"/>
      <c r="DD294" s="240"/>
      <c r="DE294" s="240"/>
      <c r="DF294" s="240"/>
      <c r="DG294" s="240"/>
      <c r="DH294" s="240"/>
      <c r="DI294" s="240"/>
      <c r="DJ294" s="240"/>
      <c r="DK294" s="240"/>
      <c r="DL294" s="240"/>
      <c r="DM294" s="240"/>
      <c r="DN294" s="240"/>
      <c r="DO294" s="240"/>
      <c r="DP294" s="240"/>
      <c r="DQ294" s="240"/>
      <c r="DR294" s="240"/>
      <c r="DS294" s="240"/>
      <c r="DT294" s="240"/>
      <c r="DU294" s="240"/>
      <c r="DV294" s="240"/>
      <c r="DW294" s="240"/>
      <c r="DX294" s="240"/>
      <c r="DY294" s="240"/>
      <c r="DZ294" s="240"/>
      <c r="EA294" s="240"/>
      <c r="EB294" s="240"/>
      <c r="EC294" s="240"/>
      <c r="ED294" s="240"/>
      <c r="EE294" s="240"/>
      <c r="EF294" s="240"/>
      <c r="EG294" s="240"/>
      <c r="EH294" s="240"/>
      <c r="EI294" s="240"/>
      <c r="EJ294" s="240"/>
      <c r="EK294" s="240"/>
      <c r="EL294" s="240"/>
      <c r="EM294" s="240"/>
      <c r="EN294" s="240"/>
      <c r="EO294" s="240"/>
      <c r="EP294" s="240"/>
      <c r="EQ294" s="240"/>
      <c r="ER294" s="240"/>
      <c r="ES294" s="240"/>
      <c r="ET294" s="240"/>
      <c r="EU294" s="240"/>
      <c r="EV294" s="240"/>
      <c r="EW294" s="240"/>
      <c r="EX294" s="240"/>
      <c r="EY294" s="240"/>
      <c r="EZ294" s="240"/>
      <c r="FA294" s="240"/>
      <c r="FB294" s="240"/>
      <c r="FC294" s="240"/>
      <c r="FD294" s="240"/>
      <c r="FE294" s="240"/>
      <c r="FF294" s="240"/>
      <c r="FG294" s="240"/>
      <c r="FH294" s="240"/>
      <c r="FI294" s="240"/>
      <c r="FJ294" s="240"/>
      <c r="FK294" s="240"/>
      <c r="FL294" s="240"/>
      <c r="FM294" s="240"/>
      <c r="FN294" s="240"/>
      <c r="FO294" s="240"/>
      <c r="FP294" s="240"/>
      <c r="FQ294" s="240"/>
      <c r="FR294" s="240"/>
      <c r="FS294" s="240"/>
      <c r="FT294" s="240"/>
      <c r="FU294" s="240"/>
      <c r="FV294" s="240"/>
      <c r="FW294" s="240"/>
      <c r="FX294" s="240"/>
      <c r="FY294" s="240"/>
      <c r="FZ294" s="240"/>
      <c r="GA294" s="240"/>
      <c r="GB294" s="240"/>
      <c r="GC294" s="240"/>
      <c r="GD294" s="240"/>
      <c r="GE294" s="240"/>
      <c r="GF294" s="240"/>
      <c r="GG294" s="240"/>
      <c r="GH294" s="240"/>
      <c r="GI294" s="240"/>
      <c r="GJ294" s="240"/>
      <c r="GK294" s="240"/>
      <c r="GL294" s="240"/>
      <c r="GM294" s="240"/>
      <c r="GN294" s="240"/>
      <c r="GO294" s="240"/>
      <c r="GP294" s="240"/>
      <c r="GQ294" s="240"/>
      <c r="GR294" s="240"/>
      <c r="GS294" s="240"/>
      <c r="GT294" s="240"/>
      <c r="GU294" s="240"/>
      <c r="GV294" s="240"/>
      <c r="GW294" s="240"/>
      <c r="GX294" s="240"/>
      <c r="GY294" s="240"/>
      <c r="GZ294" s="240"/>
      <c r="HA294" s="240"/>
      <c r="HB294" s="240"/>
      <c r="HC294" s="240"/>
      <c r="HD294" s="240"/>
      <c r="HE294" s="240"/>
      <c r="HF294" s="240"/>
      <c r="HG294" s="240"/>
      <c r="HH294" s="240"/>
      <c r="HI294" s="240"/>
      <c r="HJ294" s="240"/>
      <c r="HK294" s="240"/>
      <c r="HL294" s="240"/>
      <c r="HM294" s="240"/>
      <c r="HN294" s="240"/>
      <c r="HO294" s="240"/>
      <c r="HP294" s="240"/>
      <c r="HQ294" s="240"/>
      <c r="HR294" s="240"/>
      <c r="HS294" s="240"/>
      <c r="HT294" s="240"/>
      <c r="HU294" s="240"/>
      <c r="HV294" s="240"/>
      <c r="HW294" s="240"/>
      <c r="HX294" s="240"/>
      <c r="HY294" s="240"/>
      <c r="HZ294" s="240"/>
      <c r="IA294" s="240"/>
      <c r="IB294" s="240"/>
      <c r="IC294" s="240"/>
      <c r="ID294" s="240"/>
      <c r="IE294" s="240"/>
      <c r="IF294" s="240"/>
      <c r="IG294" s="240"/>
      <c r="IH294" s="240"/>
      <c r="II294" s="240"/>
      <c r="IJ294" s="240"/>
      <c r="IK294" s="240"/>
      <c r="IL294" s="240"/>
      <c r="IM294" s="240"/>
      <c r="IN294" s="240"/>
      <c r="IO294" s="240"/>
      <c r="IP294" s="240"/>
      <c r="IQ294" s="240"/>
      <c r="IR294" s="240"/>
      <c r="IS294" s="240"/>
      <c r="IT294" s="240"/>
      <c r="IU294" s="240"/>
      <c r="IV294" s="240"/>
    </row>
    <row r="295" customFormat="false" ht="74.4" hidden="false" customHeight="false" outlineLevel="0" collapsed="false">
      <c r="A295" s="240"/>
      <c r="B295" s="240"/>
      <c r="C295" s="241" t="s">
        <v>82</v>
      </c>
      <c r="D295" s="242" t="s">
        <v>336</v>
      </c>
      <c r="E295" s="241" t="s">
        <v>78</v>
      </c>
      <c r="F295" s="2" t="n">
        <v>43</v>
      </c>
      <c r="G295" s="218"/>
      <c r="H295" s="163" t="n">
        <f aca="false">ROUND(F295*G295,2)</f>
        <v>0</v>
      </c>
      <c r="I295" s="242"/>
      <c r="J295" s="240"/>
      <c r="K295" s="240"/>
      <c r="L295" s="240"/>
      <c r="M295" s="240"/>
      <c r="N295" s="240"/>
      <c r="O295" s="240"/>
      <c r="P295" s="240"/>
      <c r="Q295" s="240"/>
      <c r="R295" s="240"/>
      <c r="S295" s="240"/>
      <c r="T295" s="240"/>
      <c r="U295" s="240"/>
      <c r="V295" s="240"/>
      <c r="W295" s="240"/>
      <c r="X295" s="240"/>
      <c r="Y295" s="240"/>
      <c r="Z295" s="240"/>
      <c r="AA295" s="240"/>
      <c r="AB295" s="240"/>
      <c r="AC295" s="240"/>
      <c r="AD295" s="240"/>
      <c r="AE295" s="240"/>
      <c r="AF295" s="240"/>
      <c r="AG295" s="240"/>
      <c r="AH295" s="240"/>
      <c r="AI295" s="240"/>
      <c r="AJ295" s="240"/>
      <c r="AK295" s="240"/>
      <c r="AL295" s="240"/>
      <c r="AM295" s="240"/>
      <c r="AN295" s="240"/>
      <c r="AO295" s="240"/>
      <c r="AP295" s="240"/>
      <c r="AQ295" s="240"/>
      <c r="AR295" s="240"/>
      <c r="AS295" s="240"/>
      <c r="AT295" s="240"/>
      <c r="AU295" s="240"/>
      <c r="AV295" s="240"/>
      <c r="AW295" s="240"/>
      <c r="AX295" s="240"/>
      <c r="AY295" s="240"/>
      <c r="AZ295" s="240"/>
      <c r="BA295" s="240"/>
      <c r="BB295" s="240"/>
      <c r="BC295" s="240"/>
      <c r="BD295" s="240"/>
      <c r="BE295" s="240"/>
      <c r="BF295" s="240"/>
      <c r="BG295" s="240"/>
      <c r="BH295" s="240"/>
      <c r="BI295" s="240"/>
      <c r="BJ295" s="240"/>
      <c r="BK295" s="240"/>
      <c r="BL295" s="240"/>
      <c r="BM295" s="240"/>
      <c r="BN295" s="240"/>
      <c r="BO295" s="240"/>
      <c r="BP295" s="240"/>
      <c r="BQ295" s="240"/>
      <c r="BR295" s="240"/>
      <c r="BS295" s="240"/>
      <c r="BT295" s="240"/>
      <c r="BU295" s="240"/>
      <c r="BV295" s="240"/>
      <c r="BW295" s="240"/>
      <c r="BX295" s="240"/>
      <c r="BY295" s="240"/>
      <c r="BZ295" s="240"/>
      <c r="CA295" s="240"/>
      <c r="CB295" s="240"/>
      <c r="CC295" s="240"/>
      <c r="CD295" s="240"/>
      <c r="CE295" s="240"/>
      <c r="CF295" s="240"/>
      <c r="CG295" s="240"/>
      <c r="CH295" s="240"/>
      <c r="CI295" s="240"/>
      <c r="CJ295" s="240"/>
      <c r="CK295" s="240"/>
      <c r="CL295" s="240"/>
      <c r="CM295" s="240"/>
      <c r="CN295" s="240"/>
      <c r="CO295" s="240"/>
      <c r="CP295" s="240"/>
      <c r="CQ295" s="240"/>
      <c r="CR295" s="240"/>
      <c r="CS295" s="240"/>
      <c r="CT295" s="240"/>
      <c r="CU295" s="240"/>
      <c r="CV295" s="240"/>
      <c r="CW295" s="240"/>
      <c r="CX295" s="240"/>
      <c r="CY295" s="240"/>
      <c r="CZ295" s="240"/>
      <c r="DA295" s="240"/>
      <c r="DB295" s="240"/>
      <c r="DC295" s="240"/>
      <c r="DD295" s="240"/>
      <c r="DE295" s="240"/>
      <c r="DF295" s="240"/>
      <c r="DG295" s="240"/>
      <c r="DH295" s="240"/>
      <c r="DI295" s="240"/>
      <c r="DJ295" s="240"/>
      <c r="DK295" s="240"/>
      <c r="DL295" s="240"/>
      <c r="DM295" s="240"/>
      <c r="DN295" s="240"/>
      <c r="DO295" s="240"/>
      <c r="DP295" s="240"/>
      <c r="DQ295" s="240"/>
      <c r="DR295" s="240"/>
      <c r="DS295" s="240"/>
      <c r="DT295" s="240"/>
      <c r="DU295" s="240"/>
      <c r="DV295" s="240"/>
      <c r="DW295" s="240"/>
      <c r="DX295" s="240"/>
      <c r="DY295" s="240"/>
      <c r="DZ295" s="240"/>
      <c r="EA295" s="240"/>
      <c r="EB295" s="240"/>
      <c r="EC295" s="240"/>
      <c r="ED295" s="240"/>
      <c r="EE295" s="240"/>
      <c r="EF295" s="240"/>
      <c r="EG295" s="240"/>
      <c r="EH295" s="240"/>
      <c r="EI295" s="240"/>
      <c r="EJ295" s="240"/>
      <c r="EK295" s="240"/>
      <c r="EL295" s="240"/>
      <c r="EM295" s="240"/>
      <c r="EN295" s="240"/>
      <c r="EO295" s="240"/>
      <c r="EP295" s="240"/>
      <c r="EQ295" s="240"/>
      <c r="ER295" s="240"/>
      <c r="ES295" s="240"/>
      <c r="ET295" s="240"/>
      <c r="EU295" s="240"/>
      <c r="EV295" s="240"/>
      <c r="EW295" s="240"/>
      <c r="EX295" s="240"/>
      <c r="EY295" s="240"/>
      <c r="EZ295" s="240"/>
      <c r="FA295" s="240"/>
      <c r="FB295" s="240"/>
      <c r="FC295" s="240"/>
      <c r="FD295" s="240"/>
      <c r="FE295" s="240"/>
      <c r="FF295" s="240"/>
      <c r="FG295" s="240"/>
      <c r="FH295" s="240"/>
      <c r="FI295" s="240"/>
      <c r="FJ295" s="240"/>
      <c r="FK295" s="240"/>
      <c r="FL295" s="240"/>
      <c r="FM295" s="240"/>
      <c r="FN295" s="240"/>
      <c r="FO295" s="240"/>
      <c r="FP295" s="240"/>
      <c r="FQ295" s="240"/>
      <c r="FR295" s="240"/>
      <c r="FS295" s="240"/>
      <c r="FT295" s="240"/>
      <c r="FU295" s="240"/>
      <c r="FV295" s="240"/>
      <c r="FW295" s="240"/>
      <c r="FX295" s="240"/>
      <c r="FY295" s="240"/>
      <c r="FZ295" s="240"/>
      <c r="GA295" s="240"/>
      <c r="GB295" s="240"/>
      <c r="GC295" s="240"/>
      <c r="GD295" s="240"/>
      <c r="GE295" s="240"/>
      <c r="GF295" s="240"/>
      <c r="GG295" s="240"/>
      <c r="GH295" s="240"/>
      <c r="GI295" s="240"/>
      <c r="GJ295" s="240"/>
      <c r="GK295" s="240"/>
      <c r="GL295" s="240"/>
      <c r="GM295" s="240"/>
      <c r="GN295" s="240"/>
      <c r="GO295" s="240"/>
      <c r="GP295" s="240"/>
      <c r="GQ295" s="240"/>
      <c r="GR295" s="240"/>
      <c r="GS295" s="240"/>
      <c r="GT295" s="240"/>
      <c r="GU295" s="240"/>
      <c r="GV295" s="240"/>
      <c r="GW295" s="240"/>
      <c r="GX295" s="240"/>
      <c r="GY295" s="240"/>
      <c r="GZ295" s="240"/>
      <c r="HA295" s="240"/>
      <c r="HB295" s="240"/>
      <c r="HC295" s="240"/>
      <c r="HD295" s="240"/>
      <c r="HE295" s="240"/>
      <c r="HF295" s="240"/>
      <c r="HG295" s="240"/>
      <c r="HH295" s="240"/>
      <c r="HI295" s="240"/>
      <c r="HJ295" s="240"/>
      <c r="HK295" s="240"/>
      <c r="HL295" s="240"/>
      <c r="HM295" s="240"/>
      <c r="HN295" s="240"/>
      <c r="HO295" s="240"/>
      <c r="HP295" s="240"/>
      <c r="HQ295" s="240"/>
      <c r="HR295" s="240"/>
      <c r="HS295" s="240"/>
      <c r="HT295" s="240"/>
      <c r="HU295" s="240"/>
      <c r="HV295" s="240"/>
      <c r="HW295" s="240"/>
      <c r="HX295" s="240"/>
      <c r="HY295" s="240"/>
      <c r="HZ295" s="240"/>
      <c r="IA295" s="240"/>
      <c r="IB295" s="240"/>
      <c r="IC295" s="240"/>
      <c r="ID295" s="240"/>
      <c r="IE295" s="240"/>
      <c r="IF295" s="240"/>
      <c r="IG295" s="240"/>
      <c r="IH295" s="240"/>
      <c r="II295" s="240"/>
      <c r="IJ295" s="240"/>
      <c r="IK295" s="240"/>
      <c r="IL295" s="240"/>
      <c r="IM295" s="240"/>
      <c r="IN295" s="240"/>
      <c r="IO295" s="240"/>
      <c r="IP295" s="240"/>
      <c r="IQ295" s="240"/>
      <c r="IR295" s="240"/>
      <c r="IS295" s="240"/>
      <c r="IT295" s="240"/>
      <c r="IU295" s="240"/>
      <c r="IV295" s="240"/>
    </row>
    <row r="296" customFormat="false" ht="18.6" hidden="false" customHeight="false" outlineLevel="0" collapsed="false">
      <c r="A296" s="240"/>
      <c r="B296" s="240"/>
      <c r="C296" s="241"/>
      <c r="D296" s="242"/>
      <c r="E296" s="241"/>
      <c r="F296" s="2"/>
      <c r="G296" s="163"/>
      <c r="H296" s="163"/>
      <c r="I296" s="242"/>
      <c r="J296" s="240"/>
      <c r="K296" s="240"/>
      <c r="L296" s="240"/>
      <c r="M296" s="240"/>
      <c r="N296" s="240"/>
      <c r="O296" s="240"/>
      <c r="P296" s="240"/>
      <c r="Q296" s="240"/>
      <c r="R296" s="240"/>
      <c r="S296" s="240"/>
      <c r="T296" s="240"/>
      <c r="U296" s="240"/>
      <c r="V296" s="240"/>
      <c r="W296" s="240"/>
      <c r="X296" s="240"/>
      <c r="Y296" s="240"/>
      <c r="Z296" s="240"/>
      <c r="AA296" s="240"/>
      <c r="AB296" s="240"/>
      <c r="AC296" s="240"/>
      <c r="AD296" s="240"/>
      <c r="AE296" s="240"/>
      <c r="AF296" s="240"/>
      <c r="AG296" s="240"/>
      <c r="AH296" s="240"/>
      <c r="AI296" s="240"/>
      <c r="AJ296" s="240"/>
      <c r="AK296" s="240"/>
      <c r="AL296" s="240"/>
      <c r="AM296" s="240"/>
      <c r="AN296" s="240"/>
      <c r="AO296" s="240"/>
      <c r="AP296" s="240"/>
      <c r="AQ296" s="240"/>
      <c r="AR296" s="240"/>
      <c r="AS296" s="240"/>
      <c r="AT296" s="240"/>
      <c r="AU296" s="240"/>
      <c r="AV296" s="240"/>
      <c r="AW296" s="240"/>
      <c r="AX296" s="240"/>
      <c r="AY296" s="240"/>
      <c r="AZ296" s="240"/>
      <c r="BA296" s="240"/>
      <c r="BB296" s="240"/>
      <c r="BC296" s="240"/>
      <c r="BD296" s="240"/>
      <c r="BE296" s="240"/>
      <c r="BF296" s="240"/>
      <c r="BG296" s="240"/>
      <c r="BH296" s="240"/>
      <c r="BI296" s="240"/>
      <c r="BJ296" s="240"/>
      <c r="BK296" s="240"/>
      <c r="BL296" s="240"/>
      <c r="BM296" s="240"/>
      <c r="BN296" s="240"/>
      <c r="BO296" s="240"/>
      <c r="BP296" s="240"/>
      <c r="BQ296" s="240"/>
      <c r="BR296" s="240"/>
      <c r="BS296" s="240"/>
      <c r="BT296" s="240"/>
      <c r="BU296" s="240"/>
      <c r="BV296" s="240"/>
      <c r="BW296" s="240"/>
      <c r="BX296" s="240"/>
      <c r="BY296" s="240"/>
      <c r="BZ296" s="240"/>
      <c r="CA296" s="240"/>
      <c r="CB296" s="240"/>
      <c r="CC296" s="240"/>
      <c r="CD296" s="240"/>
      <c r="CE296" s="240"/>
      <c r="CF296" s="240"/>
      <c r="CG296" s="240"/>
      <c r="CH296" s="240"/>
      <c r="CI296" s="240"/>
      <c r="CJ296" s="240"/>
      <c r="CK296" s="240"/>
      <c r="CL296" s="240"/>
      <c r="CM296" s="240"/>
      <c r="CN296" s="240"/>
      <c r="CO296" s="240"/>
      <c r="CP296" s="240"/>
      <c r="CQ296" s="240"/>
      <c r="CR296" s="240"/>
      <c r="CS296" s="240"/>
      <c r="CT296" s="240"/>
      <c r="CU296" s="240"/>
      <c r="CV296" s="240"/>
      <c r="CW296" s="240"/>
      <c r="CX296" s="240"/>
      <c r="CY296" s="240"/>
      <c r="CZ296" s="240"/>
      <c r="DA296" s="240"/>
      <c r="DB296" s="240"/>
      <c r="DC296" s="240"/>
      <c r="DD296" s="240"/>
      <c r="DE296" s="240"/>
      <c r="DF296" s="240"/>
      <c r="DG296" s="240"/>
      <c r="DH296" s="240"/>
      <c r="DI296" s="240"/>
      <c r="DJ296" s="240"/>
      <c r="DK296" s="240"/>
      <c r="DL296" s="240"/>
      <c r="DM296" s="240"/>
      <c r="DN296" s="240"/>
      <c r="DO296" s="240"/>
      <c r="DP296" s="240"/>
      <c r="DQ296" s="240"/>
      <c r="DR296" s="240"/>
      <c r="DS296" s="240"/>
      <c r="DT296" s="240"/>
      <c r="DU296" s="240"/>
      <c r="DV296" s="240"/>
      <c r="DW296" s="240"/>
      <c r="DX296" s="240"/>
      <c r="DY296" s="240"/>
      <c r="DZ296" s="240"/>
      <c r="EA296" s="240"/>
      <c r="EB296" s="240"/>
      <c r="EC296" s="240"/>
      <c r="ED296" s="240"/>
      <c r="EE296" s="240"/>
      <c r="EF296" s="240"/>
      <c r="EG296" s="240"/>
      <c r="EH296" s="240"/>
      <c r="EI296" s="240"/>
      <c r="EJ296" s="240"/>
      <c r="EK296" s="240"/>
      <c r="EL296" s="240"/>
      <c r="EM296" s="240"/>
      <c r="EN296" s="240"/>
      <c r="EO296" s="240"/>
      <c r="EP296" s="240"/>
      <c r="EQ296" s="240"/>
      <c r="ER296" s="240"/>
      <c r="ES296" s="240"/>
      <c r="ET296" s="240"/>
      <c r="EU296" s="240"/>
      <c r="EV296" s="240"/>
      <c r="EW296" s="240"/>
      <c r="EX296" s="240"/>
      <c r="EY296" s="240"/>
      <c r="EZ296" s="240"/>
      <c r="FA296" s="240"/>
      <c r="FB296" s="240"/>
      <c r="FC296" s="240"/>
      <c r="FD296" s="240"/>
      <c r="FE296" s="240"/>
      <c r="FF296" s="240"/>
      <c r="FG296" s="240"/>
      <c r="FH296" s="240"/>
      <c r="FI296" s="240"/>
      <c r="FJ296" s="240"/>
      <c r="FK296" s="240"/>
      <c r="FL296" s="240"/>
      <c r="FM296" s="240"/>
      <c r="FN296" s="240"/>
      <c r="FO296" s="240"/>
      <c r="FP296" s="240"/>
      <c r="FQ296" s="240"/>
      <c r="FR296" s="240"/>
      <c r="FS296" s="240"/>
      <c r="FT296" s="240"/>
      <c r="FU296" s="240"/>
      <c r="FV296" s="240"/>
      <c r="FW296" s="240"/>
      <c r="FX296" s="240"/>
      <c r="FY296" s="240"/>
      <c r="FZ296" s="240"/>
      <c r="GA296" s="240"/>
      <c r="GB296" s="240"/>
      <c r="GC296" s="240"/>
      <c r="GD296" s="240"/>
      <c r="GE296" s="240"/>
      <c r="GF296" s="240"/>
      <c r="GG296" s="240"/>
      <c r="GH296" s="240"/>
      <c r="GI296" s="240"/>
      <c r="GJ296" s="240"/>
      <c r="GK296" s="240"/>
      <c r="GL296" s="240"/>
      <c r="GM296" s="240"/>
      <c r="GN296" s="240"/>
      <c r="GO296" s="240"/>
      <c r="GP296" s="240"/>
      <c r="GQ296" s="240"/>
      <c r="GR296" s="240"/>
      <c r="GS296" s="240"/>
      <c r="GT296" s="240"/>
      <c r="GU296" s="240"/>
      <c r="GV296" s="240"/>
      <c r="GW296" s="240"/>
      <c r="GX296" s="240"/>
      <c r="GY296" s="240"/>
      <c r="GZ296" s="240"/>
      <c r="HA296" s="240"/>
      <c r="HB296" s="240"/>
      <c r="HC296" s="240"/>
      <c r="HD296" s="240"/>
      <c r="HE296" s="240"/>
      <c r="HF296" s="240"/>
      <c r="HG296" s="240"/>
      <c r="HH296" s="240"/>
      <c r="HI296" s="240"/>
      <c r="HJ296" s="240"/>
      <c r="HK296" s="240"/>
      <c r="HL296" s="240"/>
      <c r="HM296" s="240"/>
      <c r="HN296" s="240"/>
      <c r="HO296" s="240"/>
      <c r="HP296" s="240"/>
      <c r="HQ296" s="240"/>
      <c r="HR296" s="240"/>
      <c r="HS296" s="240"/>
      <c r="HT296" s="240"/>
      <c r="HU296" s="240"/>
      <c r="HV296" s="240"/>
      <c r="HW296" s="240"/>
      <c r="HX296" s="240"/>
      <c r="HY296" s="240"/>
      <c r="HZ296" s="240"/>
      <c r="IA296" s="240"/>
      <c r="IB296" s="240"/>
      <c r="IC296" s="240"/>
      <c r="ID296" s="240"/>
      <c r="IE296" s="240"/>
      <c r="IF296" s="240"/>
      <c r="IG296" s="240"/>
      <c r="IH296" s="240"/>
      <c r="II296" s="240"/>
      <c r="IJ296" s="240"/>
      <c r="IK296" s="240"/>
      <c r="IL296" s="240"/>
      <c r="IM296" s="240"/>
      <c r="IN296" s="240"/>
      <c r="IO296" s="240"/>
      <c r="IP296" s="240"/>
      <c r="IQ296" s="240"/>
      <c r="IR296" s="240"/>
      <c r="IS296" s="240"/>
      <c r="IT296" s="240"/>
      <c r="IU296" s="240"/>
      <c r="IV296" s="240"/>
    </row>
    <row r="297" customFormat="false" ht="55.8" hidden="false" customHeight="false" outlineLevel="0" collapsed="false">
      <c r="A297" s="240"/>
      <c r="B297" s="240"/>
      <c r="C297" s="241" t="s">
        <v>99</v>
      </c>
      <c r="D297" s="242" t="s">
        <v>337</v>
      </c>
      <c r="E297" s="241" t="s">
        <v>78</v>
      </c>
      <c r="F297" s="2" t="n">
        <v>8.8</v>
      </c>
      <c r="G297" s="218"/>
      <c r="H297" s="163" t="n">
        <f aca="false">ROUND(F297*G297,2)</f>
        <v>0</v>
      </c>
      <c r="I297" s="242"/>
      <c r="J297" s="240"/>
      <c r="K297" s="240"/>
      <c r="L297" s="240"/>
      <c r="M297" s="240"/>
      <c r="N297" s="240"/>
      <c r="O297" s="240"/>
      <c r="P297" s="240"/>
      <c r="Q297" s="240"/>
      <c r="R297" s="240"/>
      <c r="S297" s="240"/>
      <c r="T297" s="240"/>
      <c r="U297" s="240"/>
      <c r="V297" s="240"/>
      <c r="W297" s="240"/>
      <c r="X297" s="240"/>
      <c r="Y297" s="240"/>
      <c r="Z297" s="240"/>
      <c r="AA297" s="240"/>
      <c r="AB297" s="240"/>
      <c r="AC297" s="240"/>
      <c r="AD297" s="240"/>
      <c r="AE297" s="240"/>
      <c r="AF297" s="240"/>
      <c r="AG297" s="240"/>
      <c r="AH297" s="240"/>
      <c r="AI297" s="240"/>
      <c r="AJ297" s="240"/>
      <c r="AK297" s="240"/>
      <c r="AL297" s="240"/>
      <c r="AM297" s="240"/>
      <c r="AN297" s="240"/>
      <c r="AO297" s="240"/>
      <c r="AP297" s="240"/>
      <c r="AQ297" s="240"/>
      <c r="AR297" s="240"/>
      <c r="AS297" s="240"/>
      <c r="AT297" s="240"/>
      <c r="AU297" s="240"/>
      <c r="AV297" s="240"/>
      <c r="AW297" s="240"/>
      <c r="AX297" s="240"/>
      <c r="AY297" s="240"/>
      <c r="AZ297" s="240"/>
      <c r="BA297" s="240"/>
      <c r="BB297" s="240"/>
      <c r="BC297" s="240"/>
      <c r="BD297" s="240"/>
      <c r="BE297" s="240"/>
      <c r="BF297" s="240"/>
      <c r="BG297" s="240"/>
      <c r="BH297" s="240"/>
      <c r="BI297" s="240"/>
      <c r="BJ297" s="240"/>
      <c r="BK297" s="240"/>
      <c r="BL297" s="240"/>
      <c r="BM297" s="240"/>
      <c r="BN297" s="240"/>
      <c r="BO297" s="240"/>
      <c r="BP297" s="240"/>
      <c r="BQ297" s="240"/>
      <c r="BR297" s="240"/>
      <c r="BS297" s="240"/>
      <c r="BT297" s="240"/>
      <c r="BU297" s="240"/>
      <c r="BV297" s="240"/>
      <c r="BW297" s="240"/>
      <c r="BX297" s="240"/>
      <c r="BY297" s="240"/>
      <c r="BZ297" s="240"/>
      <c r="CA297" s="240"/>
      <c r="CB297" s="240"/>
      <c r="CC297" s="240"/>
      <c r="CD297" s="240"/>
      <c r="CE297" s="240"/>
      <c r="CF297" s="240"/>
      <c r="CG297" s="240"/>
      <c r="CH297" s="240"/>
      <c r="CI297" s="240"/>
      <c r="CJ297" s="240"/>
      <c r="CK297" s="240"/>
      <c r="CL297" s="240"/>
      <c r="CM297" s="240"/>
      <c r="CN297" s="240"/>
      <c r="CO297" s="240"/>
      <c r="CP297" s="240"/>
      <c r="CQ297" s="240"/>
      <c r="CR297" s="240"/>
      <c r="CS297" s="240"/>
      <c r="CT297" s="240"/>
      <c r="CU297" s="240"/>
      <c r="CV297" s="240"/>
      <c r="CW297" s="240"/>
      <c r="CX297" s="240"/>
      <c r="CY297" s="240"/>
      <c r="CZ297" s="240"/>
      <c r="DA297" s="240"/>
      <c r="DB297" s="240"/>
      <c r="DC297" s="240"/>
      <c r="DD297" s="240"/>
      <c r="DE297" s="240"/>
      <c r="DF297" s="240"/>
      <c r="DG297" s="240"/>
      <c r="DH297" s="240"/>
      <c r="DI297" s="240"/>
      <c r="DJ297" s="240"/>
      <c r="DK297" s="240"/>
      <c r="DL297" s="240"/>
      <c r="DM297" s="240"/>
      <c r="DN297" s="240"/>
      <c r="DO297" s="240"/>
      <c r="DP297" s="240"/>
      <c r="DQ297" s="240"/>
      <c r="DR297" s="240"/>
      <c r="DS297" s="240"/>
      <c r="DT297" s="240"/>
      <c r="DU297" s="240"/>
      <c r="DV297" s="240"/>
      <c r="DW297" s="240"/>
      <c r="DX297" s="240"/>
      <c r="DY297" s="240"/>
      <c r="DZ297" s="240"/>
      <c r="EA297" s="240"/>
      <c r="EB297" s="240"/>
      <c r="EC297" s="240"/>
      <c r="ED297" s="240"/>
      <c r="EE297" s="240"/>
      <c r="EF297" s="240"/>
      <c r="EG297" s="240"/>
      <c r="EH297" s="240"/>
      <c r="EI297" s="240"/>
      <c r="EJ297" s="240"/>
      <c r="EK297" s="240"/>
      <c r="EL297" s="240"/>
      <c r="EM297" s="240"/>
      <c r="EN297" s="240"/>
      <c r="EO297" s="240"/>
      <c r="EP297" s="240"/>
      <c r="EQ297" s="240"/>
      <c r="ER297" s="240"/>
      <c r="ES297" s="240"/>
      <c r="ET297" s="240"/>
      <c r="EU297" s="240"/>
      <c r="EV297" s="240"/>
      <c r="EW297" s="240"/>
      <c r="EX297" s="240"/>
      <c r="EY297" s="240"/>
      <c r="EZ297" s="240"/>
      <c r="FA297" s="240"/>
      <c r="FB297" s="240"/>
      <c r="FC297" s="240"/>
      <c r="FD297" s="240"/>
      <c r="FE297" s="240"/>
      <c r="FF297" s="240"/>
      <c r="FG297" s="240"/>
      <c r="FH297" s="240"/>
      <c r="FI297" s="240"/>
      <c r="FJ297" s="240"/>
      <c r="FK297" s="240"/>
      <c r="FL297" s="240"/>
      <c r="FM297" s="240"/>
      <c r="FN297" s="240"/>
      <c r="FO297" s="240"/>
      <c r="FP297" s="240"/>
      <c r="FQ297" s="240"/>
      <c r="FR297" s="240"/>
      <c r="FS297" s="240"/>
      <c r="FT297" s="240"/>
      <c r="FU297" s="240"/>
      <c r="FV297" s="240"/>
      <c r="FW297" s="240"/>
      <c r="FX297" s="240"/>
      <c r="FY297" s="240"/>
      <c r="FZ297" s="240"/>
      <c r="GA297" s="240"/>
      <c r="GB297" s="240"/>
      <c r="GC297" s="240"/>
      <c r="GD297" s="240"/>
      <c r="GE297" s="240"/>
      <c r="GF297" s="240"/>
      <c r="GG297" s="240"/>
      <c r="GH297" s="240"/>
      <c r="GI297" s="240"/>
      <c r="GJ297" s="240"/>
      <c r="GK297" s="240"/>
      <c r="GL297" s="240"/>
      <c r="GM297" s="240"/>
      <c r="GN297" s="240"/>
      <c r="GO297" s="240"/>
      <c r="GP297" s="240"/>
      <c r="GQ297" s="240"/>
      <c r="GR297" s="240"/>
      <c r="GS297" s="240"/>
      <c r="GT297" s="240"/>
      <c r="GU297" s="240"/>
      <c r="GV297" s="240"/>
      <c r="GW297" s="240"/>
      <c r="GX297" s="240"/>
      <c r="GY297" s="240"/>
      <c r="GZ297" s="240"/>
      <c r="HA297" s="240"/>
      <c r="HB297" s="240"/>
      <c r="HC297" s="240"/>
      <c r="HD297" s="240"/>
      <c r="HE297" s="240"/>
      <c r="HF297" s="240"/>
      <c r="HG297" s="240"/>
      <c r="HH297" s="240"/>
      <c r="HI297" s="240"/>
      <c r="HJ297" s="240"/>
      <c r="HK297" s="240"/>
      <c r="HL297" s="240"/>
      <c r="HM297" s="240"/>
      <c r="HN297" s="240"/>
      <c r="HO297" s="240"/>
      <c r="HP297" s="240"/>
      <c r="HQ297" s="240"/>
      <c r="HR297" s="240"/>
      <c r="HS297" s="240"/>
      <c r="HT297" s="240"/>
      <c r="HU297" s="240"/>
      <c r="HV297" s="240"/>
      <c r="HW297" s="240"/>
      <c r="HX297" s="240"/>
      <c r="HY297" s="240"/>
      <c r="HZ297" s="240"/>
      <c r="IA297" s="240"/>
      <c r="IB297" s="240"/>
      <c r="IC297" s="240"/>
      <c r="ID297" s="240"/>
      <c r="IE297" s="240"/>
      <c r="IF297" s="240"/>
      <c r="IG297" s="240"/>
      <c r="IH297" s="240"/>
      <c r="II297" s="240"/>
      <c r="IJ297" s="240"/>
      <c r="IK297" s="240"/>
      <c r="IL297" s="240"/>
      <c r="IM297" s="240"/>
      <c r="IN297" s="240"/>
      <c r="IO297" s="240"/>
      <c r="IP297" s="240"/>
      <c r="IQ297" s="240"/>
      <c r="IR297" s="240"/>
      <c r="IS297" s="240"/>
      <c r="IT297" s="240"/>
      <c r="IU297" s="240"/>
      <c r="IV297" s="240"/>
    </row>
    <row r="298" customFormat="false" ht="18.6" hidden="false" customHeight="false" outlineLevel="0" collapsed="false">
      <c r="A298" s="240"/>
      <c r="B298" s="240"/>
      <c r="C298" s="241"/>
      <c r="D298" s="242"/>
      <c r="E298" s="241"/>
      <c r="F298" s="2"/>
      <c r="G298" s="163"/>
      <c r="H298" s="163"/>
      <c r="I298" s="242"/>
      <c r="J298" s="240"/>
      <c r="K298" s="240"/>
      <c r="L298" s="240"/>
      <c r="M298" s="240"/>
      <c r="N298" s="240"/>
      <c r="O298" s="240"/>
      <c r="P298" s="240"/>
      <c r="Q298" s="240"/>
      <c r="R298" s="240"/>
      <c r="S298" s="240"/>
      <c r="T298" s="240"/>
      <c r="U298" s="240"/>
      <c r="V298" s="240"/>
      <c r="W298" s="240"/>
      <c r="X298" s="240"/>
      <c r="Y298" s="240"/>
      <c r="Z298" s="240"/>
      <c r="AA298" s="240"/>
      <c r="AB298" s="240"/>
      <c r="AC298" s="240"/>
      <c r="AD298" s="240"/>
      <c r="AE298" s="240"/>
      <c r="AF298" s="240"/>
      <c r="AG298" s="240"/>
      <c r="AH298" s="240"/>
      <c r="AI298" s="240"/>
      <c r="AJ298" s="240"/>
      <c r="AK298" s="240"/>
      <c r="AL298" s="240"/>
      <c r="AM298" s="240"/>
      <c r="AN298" s="240"/>
      <c r="AO298" s="240"/>
      <c r="AP298" s="240"/>
      <c r="AQ298" s="240"/>
      <c r="AR298" s="240"/>
      <c r="AS298" s="240"/>
      <c r="AT298" s="240"/>
      <c r="AU298" s="240"/>
      <c r="AV298" s="240"/>
      <c r="AW298" s="240"/>
      <c r="AX298" s="240"/>
      <c r="AY298" s="240"/>
      <c r="AZ298" s="240"/>
      <c r="BA298" s="240"/>
      <c r="BB298" s="240"/>
      <c r="BC298" s="240"/>
      <c r="BD298" s="240"/>
      <c r="BE298" s="240"/>
      <c r="BF298" s="240"/>
      <c r="BG298" s="240"/>
      <c r="BH298" s="240"/>
      <c r="BI298" s="240"/>
      <c r="BJ298" s="240"/>
      <c r="BK298" s="240"/>
      <c r="BL298" s="240"/>
      <c r="BM298" s="240"/>
      <c r="BN298" s="240"/>
      <c r="BO298" s="240"/>
      <c r="BP298" s="240"/>
      <c r="BQ298" s="240"/>
      <c r="BR298" s="240"/>
      <c r="BS298" s="240"/>
      <c r="BT298" s="240"/>
      <c r="BU298" s="240"/>
      <c r="BV298" s="240"/>
      <c r="BW298" s="240"/>
      <c r="BX298" s="240"/>
      <c r="BY298" s="240"/>
      <c r="BZ298" s="240"/>
      <c r="CA298" s="240"/>
      <c r="CB298" s="240"/>
      <c r="CC298" s="240"/>
      <c r="CD298" s="240"/>
      <c r="CE298" s="240"/>
      <c r="CF298" s="240"/>
      <c r="CG298" s="240"/>
      <c r="CH298" s="240"/>
      <c r="CI298" s="240"/>
      <c r="CJ298" s="240"/>
      <c r="CK298" s="240"/>
      <c r="CL298" s="240"/>
      <c r="CM298" s="240"/>
      <c r="CN298" s="240"/>
      <c r="CO298" s="240"/>
      <c r="CP298" s="240"/>
      <c r="CQ298" s="240"/>
      <c r="CR298" s="240"/>
      <c r="CS298" s="240"/>
      <c r="CT298" s="240"/>
      <c r="CU298" s="240"/>
      <c r="CV298" s="240"/>
      <c r="CW298" s="240"/>
      <c r="CX298" s="240"/>
      <c r="CY298" s="240"/>
      <c r="CZ298" s="240"/>
      <c r="DA298" s="240"/>
      <c r="DB298" s="240"/>
      <c r="DC298" s="240"/>
      <c r="DD298" s="240"/>
      <c r="DE298" s="240"/>
      <c r="DF298" s="240"/>
      <c r="DG298" s="240"/>
      <c r="DH298" s="240"/>
      <c r="DI298" s="240"/>
      <c r="DJ298" s="240"/>
      <c r="DK298" s="240"/>
      <c r="DL298" s="240"/>
      <c r="DM298" s="240"/>
      <c r="DN298" s="240"/>
      <c r="DO298" s="240"/>
      <c r="DP298" s="240"/>
      <c r="DQ298" s="240"/>
      <c r="DR298" s="240"/>
      <c r="DS298" s="240"/>
      <c r="DT298" s="240"/>
      <c r="DU298" s="240"/>
      <c r="DV298" s="240"/>
      <c r="DW298" s="240"/>
      <c r="DX298" s="240"/>
      <c r="DY298" s="240"/>
      <c r="DZ298" s="240"/>
      <c r="EA298" s="240"/>
      <c r="EB298" s="240"/>
      <c r="EC298" s="240"/>
      <c r="ED298" s="240"/>
      <c r="EE298" s="240"/>
      <c r="EF298" s="240"/>
      <c r="EG298" s="240"/>
      <c r="EH298" s="240"/>
      <c r="EI298" s="240"/>
      <c r="EJ298" s="240"/>
      <c r="EK298" s="240"/>
      <c r="EL298" s="240"/>
      <c r="EM298" s="240"/>
      <c r="EN298" s="240"/>
      <c r="EO298" s="240"/>
      <c r="EP298" s="240"/>
      <c r="EQ298" s="240"/>
      <c r="ER298" s="240"/>
      <c r="ES298" s="240"/>
      <c r="ET298" s="240"/>
      <c r="EU298" s="240"/>
      <c r="EV298" s="240"/>
      <c r="EW298" s="240"/>
      <c r="EX298" s="240"/>
      <c r="EY298" s="240"/>
      <c r="EZ298" s="240"/>
      <c r="FA298" s="240"/>
      <c r="FB298" s="240"/>
      <c r="FC298" s="240"/>
      <c r="FD298" s="240"/>
      <c r="FE298" s="240"/>
      <c r="FF298" s="240"/>
      <c r="FG298" s="240"/>
      <c r="FH298" s="240"/>
      <c r="FI298" s="240"/>
      <c r="FJ298" s="240"/>
      <c r="FK298" s="240"/>
      <c r="FL298" s="240"/>
      <c r="FM298" s="240"/>
      <c r="FN298" s="240"/>
      <c r="FO298" s="240"/>
      <c r="FP298" s="240"/>
      <c r="FQ298" s="240"/>
      <c r="FR298" s="240"/>
      <c r="FS298" s="240"/>
      <c r="FT298" s="240"/>
      <c r="FU298" s="240"/>
      <c r="FV298" s="240"/>
      <c r="FW298" s="240"/>
      <c r="FX298" s="240"/>
      <c r="FY298" s="240"/>
      <c r="FZ298" s="240"/>
      <c r="GA298" s="240"/>
      <c r="GB298" s="240"/>
      <c r="GC298" s="240"/>
      <c r="GD298" s="240"/>
      <c r="GE298" s="240"/>
      <c r="GF298" s="240"/>
      <c r="GG298" s="240"/>
      <c r="GH298" s="240"/>
      <c r="GI298" s="240"/>
      <c r="GJ298" s="240"/>
      <c r="GK298" s="240"/>
      <c r="GL298" s="240"/>
      <c r="GM298" s="240"/>
      <c r="GN298" s="240"/>
      <c r="GO298" s="240"/>
      <c r="GP298" s="240"/>
      <c r="GQ298" s="240"/>
      <c r="GR298" s="240"/>
      <c r="GS298" s="240"/>
      <c r="GT298" s="240"/>
      <c r="GU298" s="240"/>
      <c r="GV298" s="240"/>
      <c r="GW298" s="240"/>
      <c r="GX298" s="240"/>
      <c r="GY298" s="240"/>
      <c r="GZ298" s="240"/>
      <c r="HA298" s="240"/>
      <c r="HB298" s="240"/>
      <c r="HC298" s="240"/>
      <c r="HD298" s="240"/>
      <c r="HE298" s="240"/>
      <c r="HF298" s="240"/>
      <c r="HG298" s="240"/>
      <c r="HH298" s="240"/>
      <c r="HI298" s="240"/>
      <c r="HJ298" s="240"/>
      <c r="HK298" s="240"/>
      <c r="HL298" s="240"/>
      <c r="HM298" s="240"/>
      <c r="HN298" s="240"/>
      <c r="HO298" s="240"/>
      <c r="HP298" s="240"/>
      <c r="HQ298" s="240"/>
      <c r="HR298" s="240"/>
      <c r="HS298" s="240"/>
      <c r="HT298" s="240"/>
      <c r="HU298" s="240"/>
      <c r="HV298" s="240"/>
      <c r="HW298" s="240"/>
      <c r="HX298" s="240"/>
      <c r="HY298" s="240"/>
      <c r="HZ298" s="240"/>
      <c r="IA298" s="240"/>
      <c r="IB298" s="240"/>
      <c r="IC298" s="240"/>
      <c r="ID298" s="240"/>
      <c r="IE298" s="240"/>
      <c r="IF298" s="240"/>
      <c r="IG298" s="240"/>
      <c r="IH298" s="240"/>
      <c r="II298" s="240"/>
      <c r="IJ298" s="240"/>
      <c r="IK298" s="240"/>
      <c r="IL298" s="240"/>
      <c r="IM298" s="240"/>
      <c r="IN298" s="240"/>
      <c r="IO298" s="240"/>
      <c r="IP298" s="240"/>
      <c r="IQ298" s="240"/>
      <c r="IR298" s="240"/>
      <c r="IS298" s="240"/>
      <c r="IT298" s="240"/>
      <c r="IU298" s="240"/>
      <c r="IV298" s="240"/>
    </row>
    <row r="299" customFormat="false" ht="55.8" hidden="false" customHeight="false" outlineLevel="0" collapsed="false">
      <c r="A299" s="240"/>
      <c r="B299" s="240"/>
      <c r="C299" s="241" t="s">
        <v>101</v>
      </c>
      <c r="D299" s="242" t="s">
        <v>338</v>
      </c>
      <c r="E299" s="241" t="s">
        <v>81</v>
      </c>
      <c r="F299" s="2" t="n">
        <v>2.8</v>
      </c>
      <c r="G299" s="218"/>
      <c r="H299" s="163" t="n">
        <f aca="false">ROUND(F299*G299,2)</f>
        <v>0</v>
      </c>
      <c r="I299" s="242"/>
      <c r="J299" s="240"/>
      <c r="K299" s="240"/>
      <c r="L299" s="240"/>
      <c r="M299" s="240"/>
      <c r="N299" s="240"/>
      <c r="O299" s="240"/>
      <c r="P299" s="240"/>
      <c r="Q299" s="240"/>
      <c r="R299" s="240"/>
      <c r="S299" s="240"/>
      <c r="T299" s="240"/>
      <c r="U299" s="240"/>
      <c r="V299" s="240"/>
      <c r="W299" s="240"/>
      <c r="X299" s="240"/>
      <c r="Y299" s="240"/>
      <c r="Z299" s="240"/>
      <c r="AA299" s="240"/>
      <c r="AB299" s="240"/>
      <c r="AC299" s="240"/>
      <c r="AD299" s="240"/>
      <c r="AE299" s="240"/>
      <c r="AF299" s="240"/>
      <c r="AG299" s="240"/>
      <c r="AH299" s="240"/>
      <c r="AI299" s="240"/>
      <c r="AJ299" s="240"/>
      <c r="AK299" s="240"/>
      <c r="AL299" s="240"/>
      <c r="AM299" s="240"/>
      <c r="AN299" s="240"/>
      <c r="AO299" s="240"/>
      <c r="AP299" s="240"/>
      <c r="AQ299" s="240"/>
      <c r="AR299" s="240"/>
      <c r="AS299" s="240"/>
      <c r="AT299" s="240"/>
      <c r="AU299" s="240"/>
      <c r="AV299" s="240"/>
      <c r="AW299" s="240"/>
      <c r="AX299" s="240"/>
      <c r="AY299" s="240"/>
      <c r="AZ299" s="240"/>
      <c r="BA299" s="240"/>
      <c r="BB299" s="240"/>
      <c r="BC299" s="240"/>
      <c r="BD299" s="240"/>
      <c r="BE299" s="240"/>
      <c r="BF299" s="240"/>
      <c r="BG299" s="240"/>
      <c r="BH299" s="240"/>
      <c r="BI299" s="240"/>
      <c r="BJ299" s="240"/>
      <c r="BK299" s="240"/>
      <c r="BL299" s="240"/>
      <c r="BM299" s="240"/>
      <c r="BN299" s="240"/>
      <c r="BO299" s="240"/>
      <c r="BP299" s="240"/>
      <c r="BQ299" s="240"/>
      <c r="BR299" s="240"/>
      <c r="BS299" s="240"/>
      <c r="BT299" s="240"/>
      <c r="BU299" s="240"/>
      <c r="BV299" s="240"/>
      <c r="BW299" s="240"/>
      <c r="BX299" s="240"/>
      <c r="BY299" s="240"/>
      <c r="BZ299" s="240"/>
      <c r="CA299" s="240"/>
      <c r="CB299" s="240"/>
      <c r="CC299" s="240"/>
      <c r="CD299" s="240"/>
      <c r="CE299" s="240"/>
      <c r="CF299" s="240"/>
      <c r="CG299" s="240"/>
      <c r="CH299" s="240"/>
      <c r="CI299" s="240"/>
      <c r="CJ299" s="240"/>
      <c r="CK299" s="240"/>
      <c r="CL299" s="240"/>
      <c r="CM299" s="240"/>
      <c r="CN299" s="240"/>
      <c r="CO299" s="240"/>
      <c r="CP299" s="240"/>
      <c r="CQ299" s="240"/>
      <c r="CR299" s="240"/>
      <c r="CS299" s="240"/>
      <c r="CT299" s="240"/>
      <c r="CU299" s="240"/>
      <c r="CV299" s="240"/>
      <c r="CW299" s="240"/>
      <c r="CX299" s="240"/>
      <c r="CY299" s="240"/>
      <c r="CZ299" s="240"/>
      <c r="DA299" s="240"/>
      <c r="DB299" s="240"/>
      <c r="DC299" s="240"/>
      <c r="DD299" s="240"/>
      <c r="DE299" s="240"/>
      <c r="DF299" s="240"/>
      <c r="DG299" s="240"/>
      <c r="DH299" s="240"/>
      <c r="DI299" s="240"/>
      <c r="DJ299" s="240"/>
      <c r="DK299" s="240"/>
      <c r="DL299" s="240"/>
      <c r="DM299" s="240"/>
      <c r="DN299" s="240"/>
      <c r="DO299" s="240"/>
      <c r="DP299" s="240"/>
      <c r="DQ299" s="240"/>
      <c r="DR299" s="240"/>
      <c r="DS299" s="240"/>
      <c r="DT299" s="240"/>
      <c r="DU299" s="240"/>
      <c r="DV299" s="240"/>
      <c r="DW299" s="240"/>
      <c r="DX299" s="240"/>
      <c r="DY299" s="240"/>
      <c r="DZ299" s="240"/>
      <c r="EA299" s="240"/>
      <c r="EB299" s="240"/>
      <c r="EC299" s="240"/>
      <c r="ED299" s="240"/>
      <c r="EE299" s="240"/>
      <c r="EF299" s="240"/>
      <c r="EG299" s="240"/>
      <c r="EH299" s="240"/>
      <c r="EI299" s="240"/>
      <c r="EJ299" s="240"/>
      <c r="EK299" s="240"/>
      <c r="EL299" s="240"/>
      <c r="EM299" s="240"/>
      <c r="EN299" s="240"/>
      <c r="EO299" s="240"/>
      <c r="EP299" s="240"/>
      <c r="EQ299" s="240"/>
      <c r="ER299" s="240"/>
      <c r="ES299" s="240"/>
      <c r="ET299" s="240"/>
      <c r="EU299" s="240"/>
      <c r="EV299" s="240"/>
      <c r="EW299" s="240"/>
      <c r="EX299" s="240"/>
      <c r="EY299" s="240"/>
      <c r="EZ299" s="240"/>
      <c r="FA299" s="240"/>
      <c r="FB299" s="240"/>
      <c r="FC299" s="240"/>
      <c r="FD299" s="240"/>
      <c r="FE299" s="240"/>
      <c r="FF299" s="240"/>
      <c r="FG299" s="240"/>
      <c r="FH299" s="240"/>
      <c r="FI299" s="240"/>
      <c r="FJ299" s="240"/>
      <c r="FK299" s="240"/>
      <c r="FL299" s="240"/>
      <c r="FM299" s="240"/>
      <c r="FN299" s="240"/>
      <c r="FO299" s="240"/>
      <c r="FP299" s="240"/>
      <c r="FQ299" s="240"/>
      <c r="FR299" s="240"/>
      <c r="FS299" s="240"/>
      <c r="FT299" s="240"/>
      <c r="FU299" s="240"/>
      <c r="FV299" s="240"/>
      <c r="FW299" s="240"/>
      <c r="FX299" s="240"/>
      <c r="FY299" s="240"/>
      <c r="FZ299" s="240"/>
      <c r="GA299" s="240"/>
      <c r="GB299" s="240"/>
      <c r="GC299" s="240"/>
      <c r="GD299" s="240"/>
      <c r="GE299" s="240"/>
      <c r="GF299" s="240"/>
      <c r="GG299" s="240"/>
      <c r="GH299" s="240"/>
      <c r="GI299" s="240"/>
      <c r="GJ299" s="240"/>
      <c r="GK299" s="240"/>
      <c r="GL299" s="240"/>
      <c r="GM299" s="240"/>
      <c r="GN299" s="240"/>
      <c r="GO299" s="240"/>
      <c r="GP299" s="240"/>
      <c r="GQ299" s="240"/>
      <c r="GR299" s="240"/>
      <c r="GS299" s="240"/>
      <c r="GT299" s="240"/>
      <c r="GU299" s="240"/>
      <c r="GV299" s="240"/>
      <c r="GW299" s="240"/>
      <c r="GX299" s="240"/>
      <c r="GY299" s="240"/>
      <c r="GZ299" s="240"/>
      <c r="HA299" s="240"/>
      <c r="HB299" s="240"/>
      <c r="HC299" s="240"/>
      <c r="HD299" s="240"/>
      <c r="HE299" s="240"/>
      <c r="HF299" s="240"/>
      <c r="HG299" s="240"/>
      <c r="HH299" s="240"/>
      <c r="HI299" s="240"/>
      <c r="HJ299" s="240"/>
      <c r="HK299" s="240"/>
      <c r="HL299" s="240"/>
      <c r="HM299" s="240"/>
      <c r="HN299" s="240"/>
      <c r="HO299" s="240"/>
      <c r="HP299" s="240"/>
      <c r="HQ299" s="240"/>
      <c r="HR299" s="240"/>
      <c r="HS299" s="240"/>
      <c r="HT299" s="240"/>
      <c r="HU299" s="240"/>
      <c r="HV299" s="240"/>
      <c r="HW299" s="240"/>
      <c r="HX299" s="240"/>
      <c r="HY299" s="240"/>
      <c r="HZ299" s="240"/>
      <c r="IA299" s="240"/>
      <c r="IB299" s="240"/>
      <c r="IC299" s="240"/>
      <c r="ID299" s="240"/>
      <c r="IE299" s="240"/>
      <c r="IF299" s="240"/>
      <c r="IG299" s="240"/>
      <c r="IH299" s="240"/>
      <c r="II299" s="240"/>
      <c r="IJ299" s="240"/>
      <c r="IK299" s="240"/>
      <c r="IL299" s="240"/>
      <c r="IM299" s="240"/>
      <c r="IN299" s="240"/>
      <c r="IO299" s="240"/>
      <c r="IP299" s="240"/>
      <c r="IQ299" s="240"/>
      <c r="IR299" s="240"/>
      <c r="IS299" s="240"/>
      <c r="IT299" s="240"/>
      <c r="IU299" s="240"/>
      <c r="IV299" s="240"/>
    </row>
    <row r="300" customFormat="false" ht="18.6" hidden="false" customHeight="false" outlineLevel="0" collapsed="false">
      <c r="A300" s="240"/>
      <c r="B300" s="240"/>
      <c r="C300" s="241"/>
      <c r="D300" s="242"/>
      <c r="E300" s="241"/>
      <c r="F300" s="2"/>
      <c r="G300" s="163"/>
      <c r="H300" s="163"/>
      <c r="I300" s="242"/>
      <c r="J300" s="240"/>
      <c r="K300" s="240"/>
      <c r="L300" s="240"/>
      <c r="M300" s="240"/>
      <c r="N300" s="240"/>
      <c r="O300" s="240"/>
      <c r="P300" s="240"/>
      <c r="Q300" s="240"/>
      <c r="R300" s="240"/>
      <c r="S300" s="240"/>
      <c r="T300" s="240"/>
      <c r="U300" s="240"/>
      <c r="V300" s="240"/>
      <c r="W300" s="240"/>
      <c r="X300" s="240"/>
      <c r="Y300" s="240"/>
      <c r="Z300" s="240"/>
      <c r="AA300" s="240"/>
      <c r="AB300" s="240"/>
      <c r="AC300" s="240"/>
      <c r="AD300" s="240"/>
      <c r="AE300" s="240"/>
      <c r="AF300" s="240"/>
      <c r="AG300" s="240"/>
      <c r="AH300" s="240"/>
      <c r="AI300" s="240"/>
      <c r="AJ300" s="240"/>
      <c r="AK300" s="240"/>
      <c r="AL300" s="240"/>
      <c r="AM300" s="240"/>
      <c r="AN300" s="240"/>
      <c r="AO300" s="240"/>
      <c r="AP300" s="240"/>
      <c r="AQ300" s="240"/>
      <c r="AR300" s="240"/>
      <c r="AS300" s="240"/>
      <c r="AT300" s="240"/>
      <c r="AU300" s="240"/>
      <c r="AV300" s="240"/>
      <c r="AW300" s="240"/>
      <c r="AX300" s="240"/>
      <c r="AY300" s="240"/>
      <c r="AZ300" s="240"/>
      <c r="BA300" s="240"/>
      <c r="BB300" s="240"/>
      <c r="BC300" s="240"/>
      <c r="BD300" s="240"/>
      <c r="BE300" s="240"/>
      <c r="BF300" s="240"/>
      <c r="BG300" s="240"/>
      <c r="BH300" s="240"/>
      <c r="BI300" s="240"/>
      <c r="BJ300" s="240"/>
      <c r="BK300" s="240"/>
      <c r="BL300" s="240"/>
      <c r="BM300" s="240"/>
      <c r="BN300" s="240"/>
      <c r="BO300" s="240"/>
      <c r="BP300" s="240"/>
      <c r="BQ300" s="240"/>
      <c r="BR300" s="240"/>
      <c r="BS300" s="240"/>
      <c r="BT300" s="240"/>
      <c r="BU300" s="240"/>
      <c r="BV300" s="240"/>
      <c r="BW300" s="240"/>
      <c r="BX300" s="240"/>
      <c r="BY300" s="240"/>
      <c r="BZ300" s="240"/>
      <c r="CA300" s="240"/>
      <c r="CB300" s="240"/>
      <c r="CC300" s="240"/>
      <c r="CD300" s="240"/>
      <c r="CE300" s="240"/>
      <c r="CF300" s="240"/>
      <c r="CG300" s="240"/>
      <c r="CH300" s="240"/>
      <c r="CI300" s="240"/>
      <c r="CJ300" s="240"/>
      <c r="CK300" s="240"/>
      <c r="CL300" s="240"/>
      <c r="CM300" s="240"/>
      <c r="CN300" s="240"/>
      <c r="CO300" s="240"/>
      <c r="CP300" s="240"/>
      <c r="CQ300" s="240"/>
      <c r="CR300" s="240"/>
      <c r="CS300" s="240"/>
      <c r="CT300" s="240"/>
      <c r="CU300" s="240"/>
      <c r="CV300" s="240"/>
      <c r="CW300" s="240"/>
      <c r="CX300" s="240"/>
      <c r="CY300" s="240"/>
      <c r="CZ300" s="240"/>
      <c r="DA300" s="240"/>
      <c r="DB300" s="240"/>
      <c r="DC300" s="240"/>
      <c r="DD300" s="240"/>
      <c r="DE300" s="240"/>
      <c r="DF300" s="240"/>
      <c r="DG300" s="240"/>
      <c r="DH300" s="240"/>
      <c r="DI300" s="240"/>
      <c r="DJ300" s="240"/>
      <c r="DK300" s="240"/>
      <c r="DL300" s="240"/>
      <c r="DM300" s="240"/>
      <c r="DN300" s="240"/>
      <c r="DO300" s="240"/>
      <c r="DP300" s="240"/>
      <c r="DQ300" s="240"/>
      <c r="DR300" s="240"/>
      <c r="DS300" s="240"/>
      <c r="DT300" s="240"/>
      <c r="DU300" s="240"/>
      <c r="DV300" s="240"/>
      <c r="DW300" s="240"/>
      <c r="DX300" s="240"/>
      <c r="DY300" s="240"/>
      <c r="DZ300" s="240"/>
      <c r="EA300" s="240"/>
      <c r="EB300" s="240"/>
      <c r="EC300" s="240"/>
      <c r="ED300" s="240"/>
      <c r="EE300" s="240"/>
      <c r="EF300" s="240"/>
      <c r="EG300" s="240"/>
      <c r="EH300" s="240"/>
      <c r="EI300" s="240"/>
      <c r="EJ300" s="240"/>
      <c r="EK300" s="240"/>
      <c r="EL300" s="240"/>
      <c r="EM300" s="240"/>
      <c r="EN300" s="240"/>
      <c r="EO300" s="240"/>
      <c r="EP300" s="240"/>
      <c r="EQ300" s="240"/>
      <c r="ER300" s="240"/>
      <c r="ES300" s="240"/>
      <c r="ET300" s="240"/>
      <c r="EU300" s="240"/>
      <c r="EV300" s="240"/>
      <c r="EW300" s="240"/>
      <c r="EX300" s="240"/>
      <c r="EY300" s="240"/>
      <c r="EZ300" s="240"/>
      <c r="FA300" s="240"/>
      <c r="FB300" s="240"/>
      <c r="FC300" s="240"/>
      <c r="FD300" s="240"/>
      <c r="FE300" s="240"/>
      <c r="FF300" s="240"/>
      <c r="FG300" s="240"/>
      <c r="FH300" s="240"/>
      <c r="FI300" s="240"/>
      <c r="FJ300" s="240"/>
      <c r="FK300" s="240"/>
      <c r="FL300" s="240"/>
      <c r="FM300" s="240"/>
      <c r="FN300" s="240"/>
      <c r="FO300" s="240"/>
      <c r="FP300" s="240"/>
      <c r="FQ300" s="240"/>
      <c r="FR300" s="240"/>
      <c r="FS300" s="240"/>
      <c r="FT300" s="240"/>
      <c r="FU300" s="240"/>
      <c r="FV300" s="240"/>
      <c r="FW300" s="240"/>
      <c r="FX300" s="240"/>
      <c r="FY300" s="240"/>
      <c r="FZ300" s="240"/>
      <c r="GA300" s="240"/>
      <c r="GB300" s="240"/>
      <c r="GC300" s="240"/>
      <c r="GD300" s="240"/>
      <c r="GE300" s="240"/>
      <c r="GF300" s="240"/>
      <c r="GG300" s="240"/>
      <c r="GH300" s="240"/>
      <c r="GI300" s="240"/>
      <c r="GJ300" s="240"/>
      <c r="GK300" s="240"/>
      <c r="GL300" s="240"/>
      <c r="GM300" s="240"/>
      <c r="GN300" s="240"/>
      <c r="GO300" s="240"/>
      <c r="GP300" s="240"/>
      <c r="GQ300" s="240"/>
      <c r="GR300" s="240"/>
      <c r="GS300" s="240"/>
      <c r="GT300" s="240"/>
      <c r="GU300" s="240"/>
      <c r="GV300" s="240"/>
      <c r="GW300" s="240"/>
      <c r="GX300" s="240"/>
      <c r="GY300" s="240"/>
      <c r="GZ300" s="240"/>
      <c r="HA300" s="240"/>
      <c r="HB300" s="240"/>
      <c r="HC300" s="240"/>
      <c r="HD300" s="240"/>
      <c r="HE300" s="240"/>
      <c r="HF300" s="240"/>
      <c r="HG300" s="240"/>
      <c r="HH300" s="240"/>
      <c r="HI300" s="240"/>
      <c r="HJ300" s="240"/>
      <c r="HK300" s="240"/>
      <c r="HL300" s="240"/>
      <c r="HM300" s="240"/>
      <c r="HN300" s="240"/>
      <c r="HO300" s="240"/>
      <c r="HP300" s="240"/>
      <c r="HQ300" s="240"/>
      <c r="HR300" s="240"/>
      <c r="HS300" s="240"/>
      <c r="HT300" s="240"/>
      <c r="HU300" s="240"/>
      <c r="HV300" s="240"/>
      <c r="HW300" s="240"/>
      <c r="HX300" s="240"/>
      <c r="HY300" s="240"/>
      <c r="HZ300" s="240"/>
      <c r="IA300" s="240"/>
      <c r="IB300" s="240"/>
      <c r="IC300" s="240"/>
      <c r="ID300" s="240"/>
      <c r="IE300" s="240"/>
      <c r="IF300" s="240"/>
      <c r="IG300" s="240"/>
      <c r="IH300" s="240"/>
      <c r="II300" s="240"/>
      <c r="IJ300" s="240"/>
      <c r="IK300" s="240"/>
      <c r="IL300" s="240"/>
      <c r="IM300" s="240"/>
      <c r="IN300" s="240"/>
      <c r="IO300" s="240"/>
      <c r="IP300" s="240"/>
      <c r="IQ300" s="240"/>
      <c r="IR300" s="240"/>
      <c r="IS300" s="240"/>
      <c r="IT300" s="240"/>
      <c r="IU300" s="240"/>
      <c r="IV300" s="240"/>
    </row>
    <row r="301" customFormat="false" ht="18.6" hidden="false" customHeight="false" outlineLevel="0" collapsed="false">
      <c r="A301" s="240"/>
      <c r="B301" s="240"/>
      <c r="C301" s="241" t="s">
        <v>103</v>
      </c>
      <c r="D301" s="242" t="s">
        <v>339</v>
      </c>
      <c r="E301" s="241" t="s">
        <v>78</v>
      </c>
      <c r="F301" s="2" t="n">
        <v>14</v>
      </c>
      <c r="G301" s="218"/>
      <c r="H301" s="163" t="n">
        <f aca="false">ROUND(F301*G301,2)</f>
        <v>0</v>
      </c>
      <c r="I301" s="242"/>
      <c r="J301" s="240"/>
      <c r="K301" s="240"/>
      <c r="L301" s="240"/>
      <c r="M301" s="240"/>
      <c r="N301" s="240"/>
      <c r="O301" s="240"/>
      <c r="P301" s="240"/>
      <c r="Q301" s="240"/>
      <c r="R301" s="240"/>
      <c r="S301" s="240"/>
      <c r="T301" s="240"/>
      <c r="U301" s="240"/>
      <c r="V301" s="240"/>
      <c r="W301" s="240"/>
      <c r="X301" s="240"/>
      <c r="Y301" s="240"/>
      <c r="Z301" s="240"/>
      <c r="AA301" s="240"/>
      <c r="AB301" s="240"/>
      <c r="AC301" s="240"/>
      <c r="AD301" s="240"/>
      <c r="AE301" s="240"/>
      <c r="AF301" s="240"/>
      <c r="AG301" s="240"/>
      <c r="AH301" s="240"/>
      <c r="AI301" s="240"/>
      <c r="AJ301" s="240"/>
      <c r="AK301" s="240"/>
      <c r="AL301" s="240"/>
      <c r="AM301" s="240"/>
      <c r="AN301" s="240"/>
      <c r="AO301" s="240"/>
      <c r="AP301" s="240"/>
      <c r="AQ301" s="240"/>
      <c r="AR301" s="240"/>
      <c r="AS301" s="240"/>
      <c r="AT301" s="240"/>
      <c r="AU301" s="240"/>
      <c r="AV301" s="240"/>
      <c r="AW301" s="240"/>
      <c r="AX301" s="240"/>
      <c r="AY301" s="240"/>
      <c r="AZ301" s="240"/>
      <c r="BA301" s="240"/>
      <c r="BB301" s="240"/>
      <c r="BC301" s="240"/>
      <c r="BD301" s="240"/>
      <c r="BE301" s="240"/>
      <c r="BF301" s="240"/>
      <c r="BG301" s="240"/>
      <c r="BH301" s="240"/>
      <c r="BI301" s="240"/>
      <c r="BJ301" s="240"/>
      <c r="BK301" s="240"/>
      <c r="BL301" s="240"/>
      <c r="BM301" s="240"/>
      <c r="BN301" s="240"/>
      <c r="BO301" s="240"/>
      <c r="BP301" s="240"/>
      <c r="BQ301" s="240"/>
      <c r="BR301" s="240"/>
      <c r="BS301" s="240"/>
      <c r="BT301" s="240"/>
      <c r="BU301" s="240"/>
      <c r="BV301" s="240"/>
      <c r="BW301" s="240"/>
      <c r="BX301" s="240"/>
      <c r="BY301" s="240"/>
      <c r="BZ301" s="240"/>
      <c r="CA301" s="240"/>
      <c r="CB301" s="240"/>
      <c r="CC301" s="240"/>
      <c r="CD301" s="240"/>
      <c r="CE301" s="240"/>
      <c r="CF301" s="240"/>
      <c r="CG301" s="240"/>
      <c r="CH301" s="240"/>
      <c r="CI301" s="240"/>
      <c r="CJ301" s="240"/>
      <c r="CK301" s="240"/>
      <c r="CL301" s="240"/>
      <c r="CM301" s="240"/>
      <c r="CN301" s="240"/>
      <c r="CO301" s="240"/>
      <c r="CP301" s="240"/>
      <c r="CQ301" s="240"/>
      <c r="CR301" s="240"/>
      <c r="CS301" s="240"/>
      <c r="CT301" s="240"/>
      <c r="CU301" s="240"/>
      <c r="CV301" s="240"/>
      <c r="CW301" s="240"/>
      <c r="CX301" s="240"/>
      <c r="CY301" s="240"/>
      <c r="CZ301" s="240"/>
      <c r="DA301" s="240"/>
      <c r="DB301" s="240"/>
      <c r="DC301" s="240"/>
      <c r="DD301" s="240"/>
      <c r="DE301" s="240"/>
      <c r="DF301" s="240"/>
      <c r="DG301" s="240"/>
      <c r="DH301" s="240"/>
      <c r="DI301" s="240"/>
      <c r="DJ301" s="240"/>
      <c r="DK301" s="240"/>
      <c r="DL301" s="240"/>
      <c r="DM301" s="240"/>
      <c r="DN301" s="240"/>
      <c r="DO301" s="240"/>
      <c r="DP301" s="240"/>
      <c r="DQ301" s="240"/>
      <c r="DR301" s="240"/>
      <c r="DS301" s="240"/>
      <c r="DT301" s="240"/>
      <c r="DU301" s="240"/>
      <c r="DV301" s="240"/>
      <c r="DW301" s="240"/>
      <c r="DX301" s="240"/>
      <c r="DY301" s="240"/>
      <c r="DZ301" s="240"/>
      <c r="EA301" s="240"/>
      <c r="EB301" s="240"/>
      <c r="EC301" s="240"/>
      <c r="ED301" s="240"/>
      <c r="EE301" s="240"/>
      <c r="EF301" s="240"/>
      <c r="EG301" s="240"/>
      <c r="EH301" s="240"/>
      <c r="EI301" s="240"/>
      <c r="EJ301" s="240"/>
      <c r="EK301" s="240"/>
      <c r="EL301" s="240"/>
      <c r="EM301" s="240"/>
      <c r="EN301" s="240"/>
      <c r="EO301" s="240"/>
      <c r="EP301" s="240"/>
      <c r="EQ301" s="240"/>
      <c r="ER301" s="240"/>
      <c r="ES301" s="240"/>
      <c r="ET301" s="240"/>
      <c r="EU301" s="240"/>
      <c r="EV301" s="240"/>
      <c r="EW301" s="240"/>
      <c r="EX301" s="240"/>
      <c r="EY301" s="240"/>
      <c r="EZ301" s="240"/>
      <c r="FA301" s="240"/>
      <c r="FB301" s="240"/>
      <c r="FC301" s="240"/>
      <c r="FD301" s="240"/>
      <c r="FE301" s="240"/>
      <c r="FF301" s="240"/>
      <c r="FG301" s="240"/>
      <c r="FH301" s="240"/>
      <c r="FI301" s="240"/>
      <c r="FJ301" s="240"/>
      <c r="FK301" s="240"/>
      <c r="FL301" s="240"/>
      <c r="FM301" s="240"/>
      <c r="FN301" s="240"/>
      <c r="FO301" s="240"/>
      <c r="FP301" s="240"/>
      <c r="FQ301" s="240"/>
      <c r="FR301" s="240"/>
      <c r="FS301" s="240"/>
      <c r="FT301" s="240"/>
      <c r="FU301" s="240"/>
      <c r="FV301" s="240"/>
      <c r="FW301" s="240"/>
      <c r="FX301" s="240"/>
      <c r="FY301" s="240"/>
      <c r="FZ301" s="240"/>
      <c r="GA301" s="240"/>
      <c r="GB301" s="240"/>
      <c r="GC301" s="240"/>
      <c r="GD301" s="240"/>
      <c r="GE301" s="240"/>
      <c r="GF301" s="240"/>
      <c r="GG301" s="240"/>
      <c r="GH301" s="240"/>
      <c r="GI301" s="240"/>
      <c r="GJ301" s="240"/>
      <c r="GK301" s="240"/>
      <c r="GL301" s="240"/>
      <c r="GM301" s="240"/>
      <c r="GN301" s="240"/>
      <c r="GO301" s="240"/>
      <c r="GP301" s="240"/>
      <c r="GQ301" s="240"/>
      <c r="GR301" s="240"/>
      <c r="GS301" s="240"/>
      <c r="GT301" s="240"/>
      <c r="GU301" s="240"/>
      <c r="GV301" s="240"/>
      <c r="GW301" s="240"/>
      <c r="GX301" s="240"/>
      <c r="GY301" s="240"/>
      <c r="GZ301" s="240"/>
      <c r="HA301" s="240"/>
      <c r="HB301" s="240"/>
      <c r="HC301" s="240"/>
      <c r="HD301" s="240"/>
      <c r="HE301" s="240"/>
      <c r="HF301" s="240"/>
      <c r="HG301" s="240"/>
      <c r="HH301" s="240"/>
      <c r="HI301" s="240"/>
      <c r="HJ301" s="240"/>
      <c r="HK301" s="240"/>
      <c r="HL301" s="240"/>
      <c r="HM301" s="240"/>
      <c r="HN301" s="240"/>
      <c r="HO301" s="240"/>
      <c r="HP301" s="240"/>
      <c r="HQ301" s="240"/>
      <c r="HR301" s="240"/>
      <c r="HS301" s="240"/>
      <c r="HT301" s="240"/>
      <c r="HU301" s="240"/>
      <c r="HV301" s="240"/>
      <c r="HW301" s="240"/>
      <c r="HX301" s="240"/>
      <c r="HY301" s="240"/>
      <c r="HZ301" s="240"/>
      <c r="IA301" s="240"/>
      <c r="IB301" s="240"/>
      <c r="IC301" s="240"/>
      <c r="ID301" s="240"/>
      <c r="IE301" s="240"/>
      <c r="IF301" s="240"/>
      <c r="IG301" s="240"/>
      <c r="IH301" s="240"/>
      <c r="II301" s="240"/>
      <c r="IJ301" s="240"/>
      <c r="IK301" s="240"/>
      <c r="IL301" s="240"/>
      <c r="IM301" s="240"/>
      <c r="IN301" s="240"/>
      <c r="IO301" s="240"/>
      <c r="IP301" s="240"/>
      <c r="IQ301" s="240"/>
      <c r="IR301" s="240"/>
      <c r="IS301" s="240"/>
      <c r="IT301" s="240"/>
      <c r="IU301" s="240"/>
      <c r="IV301" s="240"/>
    </row>
    <row r="302" customFormat="false" ht="18.6" hidden="false" customHeight="false" outlineLevel="0" collapsed="false">
      <c r="A302" s="240"/>
      <c r="B302" s="240"/>
      <c r="C302" s="241"/>
      <c r="D302" s="242"/>
      <c r="E302" s="241"/>
      <c r="F302" s="2"/>
      <c r="G302" s="163"/>
      <c r="H302" s="163"/>
      <c r="I302" s="242"/>
      <c r="J302" s="240"/>
      <c r="K302" s="240"/>
      <c r="L302" s="240"/>
      <c r="M302" s="240"/>
      <c r="N302" s="240"/>
      <c r="O302" s="240"/>
      <c r="P302" s="240"/>
      <c r="Q302" s="240"/>
      <c r="R302" s="240"/>
      <c r="S302" s="240"/>
      <c r="T302" s="240"/>
      <c r="U302" s="240"/>
      <c r="V302" s="240"/>
      <c r="W302" s="240"/>
      <c r="X302" s="240"/>
      <c r="Y302" s="240"/>
      <c r="Z302" s="240"/>
      <c r="AA302" s="240"/>
      <c r="AB302" s="240"/>
      <c r="AC302" s="240"/>
      <c r="AD302" s="240"/>
      <c r="AE302" s="240"/>
      <c r="AF302" s="240"/>
      <c r="AG302" s="240"/>
      <c r="AH302" s="240"/>
      <c r="AI302" s="240"/>
      <c r="AJ302" s="240"/>
      <c r="AK302" s="240"/>
      <c r="AL302" s="240"/>
      <c r="AM302" s="240"/>
      <c r="AN302" s="240"/>
      <c r="AO302" s="240"/>
      <c r="AP302" s="240"/>
      <c r="AQ302" s="240"/>
      <c r="AR302" s="240"/>
      <c r="AS302" s="240"/>
      <c r="AT302" s="240"/>
      <c r="AU302" s="240"/>
      <c r="AV302" s="240"/>
      <c r="AW302" s="240"/>
      <c r="AX302" s="240"/>
      <c r="AY302" s="240"/>
      <c r="AZ302" s="240"/>
      <c r="BA302" s="240"/>
      <c r="BB302" s="240"/>
      <c r="BC302" s="240"/>
      <c r="BD302" s="240"/>
      <c r="BE302" s="240"/>
      <c r="BF302" s="240"/>
      <c r="BG302" s="240"/>
      <c r="BH302" s="240"/>
      <c r="BI302" s="240"/>
      <c r="BJ302" s="240"/>
      <c r="BK302" s="240"/>
      <c r="BL302" s="240"/>
      <c r="BM302" s="240"/>
      <c r="BN302" s="240"/>
      <c r="BO302" s="240"/>
      <c r="BP302" s="240"/>
      <c r="BQ302" s="240"/>
      <c r="BR302" s="240"/>
      <c r="BS302" s="240"/>
      <c r="BT302" s="240"/>
      <c r="BU302" s="240"/>
      <c r="BV302" s="240"/>
      <c r="BW302" s="240"/>
      <c r="BX302" s="240"/>
      <c r="BY302" s="240"/>
      <c r="BZ302" s="240"/>
      <c r="CA302" s="240"/>
      <c r="CB302" s="240"/>
      <c r="CC302" s="240"/>
      <c r="CD302" s="240"/>
      <c r="CE302" s="240"/>
      <c r="CF302" s="240"/>
      <c r="CG302" s="240"/>
      <c r="CH302" s="240"/>
      <c r="CI302" s="240"/>
      <c r="CJ302" s="240"/>
      <c r="CK302" s="240"/>
      <c r="CL302" s="240"/>
      <c r="CM302" s="240"/>
      <c r="CN302" s="240"/>
      <c r="CO302" s="240"/>
      <c r="CP302" s="240"/>
      <c r="CQ302" s="240"/>
      <c r="CR302" s="240"/>
      <c r="CS302" s="240"/>
      <c r="CT302" s="240"/>
      <c r="CU302" s="240"/>
      <c r="CV302" s="240"/>
      <c r="CW302" s="240"/>
      <c r="CX302" s="240"/>
      <c r="CY302" s="240"/>
      <c r="CZ302" s="240"/>
      <c r="DA302" s="240"/>
      <c r="DB302" s="240"/>
      <c r="DC302" s="240"/>
      <c r="DD302" s="240"/>
      <c r="DE302" s="240"/>
      <c r="DF302" s="240"/>
      <c r="DG302" s="240"/>
      <c r="DH302" s="240"/>
      <c r="DI302" s="240"/>
      <c r="DJ302" s="240"/>
      <c r="DK302" s="240"/>
      <c r="DL302" s="240"/>
      <c r="DM302" s="240"/>
      <c r="DN302" s="240"/>
      <c r="DO302" s="240"/>
      <c r="DP302" s="240"/>
      <c r="DQ302" s="240"/>
      <c r="DR302" s="240"/>
      <c r="DS302" s="240"/>
      <c r="DT302" s="240"/>
      <c r="DU302" s="240"/>
      <c r="DV302" s="240"/>
      <c r="DW302" s="240"/>
      <c r="DX302" s="240"/>
      <c r="DY302" s="240"/>
      <c r="DZ302" s="240"/>
      <c r="EA302" s="240"/>
      <c r="EB302" s="240"/>
      <c r="EC302" s="240"/>
      <c r="ED302" s="240"/>
      <c r="EE302" s="240"/>
      <c r="EF302" s="240"/>
      <c r="EG302" s="240"/>
      <c r="EH302" s="240"/>
      <c r="EI302" s="240"/>
      <c r="EJ302" s="240"/>
      <c r="EK302" s="240"/>
      <c r="EL302" s="240"/>
      <c r="EM302" s="240"/>
      <c r="EN302" s="240"/>
      <c r="EO302" s="240"/>
      <c r="EP302" s="240"/>
      <c r="EQ302" s="240"/>
      <c r="ER302" s="240"/>
      <c r="ES302" s="240"/>
      <c r="ET302" s="240"/>
      <c r="EU302" s="240"/>
      <c r="EV302" s="240"/>
      <c r="EW302" s="240"/>
      <c r="EX302" s="240"/>
      <c r="EY302" s="240"/>
      <c r="EZ302" s="240"/>
      <c r="FA302" s="240"/>
      <c r="FB302" s="240"/>
      <c r="FC302" s="240"/>
      <c r="FD302" s="240"/>
      <c r="FE302" s="240"/>
      <c r="FF302" s="240"/>
      <c r="FG302" s="240"/>
      <c r="FH302" s="240"/>
      <c r="FI302" s="240"/>
      <c r="FJ302" s="240"/>
      <c r="FK302" s="240"/>
      <c r="FL302" s="240"/>
      <c r="FM302" s="240"/>
      <c r="FN302" s="240"/>
      <c r="FO302" s="240"/>
      <c r="FP302" s="240"/>
      <c r="FQ302" s="240"/>
      <c r="FR302" s="240"/>
      <c r="FS302" s="240"/>
      <c r="FT302" s="240"/>
      <c r="FU302" s="240"/>
      <c r="FV302" s="240"/>
      <c r="FW302" s="240"/>
      <c r="FX302" s="240"/>
      <c r="FY302" s="240"/>
      <c r="FZ302" s="240"/>
      <c r="GA302" s="240"/>
      <c r="GB302" s="240"/>
      <c r="GC302" s="240"/>
      <c r="GD302" s="240"/>
      <c r="GE302" s="240"/>
      <c r="GF302" s="240"/>
      <c r="GG302" s="240"/>
      <c r="GH302" s="240"/>
      <c r="GI302" s="240"/>
      <c r="GJ302" s="240"/>
      <c r="GK302" s="240"/>
      <c r="GL302" s="240"/>
      <c r="GM302" s="240"/>
      <c r="GN302" s="240"/>
      <c r="GO302" s="240"/>
      <c r="GP302" s="240"/>
      <c r="GQ302" s="240"/>
      <c r="GR302" s="240"/>
      <c r="GS302" s="240"/>
      <c r="GT302" s="240"/>
      <c r="GU302" s="240"/>
      <c r="GV302" s="240"/>
      <c r="GW302" s="240"/>
      <c r="GX302" s="240"/>
      <c r="GY302" s="240"/>
      <c r="GZ302" s="240"/>
      <c r="HA302" s="240"/>
      <c r="HB302" s="240"/>
      <c r="HC302" s="240"/>
      <c r="HD302" s="240"/>
      <c r="HE302" s="240"/>
      <c r="HF302" s="240"/>
      <c r="HG302" s="240"/>
      <c r="HH302" s="240"/>
      <c r="HI302" s="240"/>
      <c r="HJ302" s="240"/>
      <c r="HK302" s="240"/>
      <c r="HL302" s="240"/>
      <c r="HM302" s="240"/>
      <c r="HN302" s="240"/>
      <c r="HO302" s="240"/>
      <c r="HP302" s="240"/>
      <c r="HQ302" s="240"/>
      <c r="HR302" s="240"/>
      <c r="HS302" s="240"/>
      <c r="HT302" s="240"/>
      <c r="HU302" s="240"/>
      <c r="HV302" s="240"/>
      <c r="HW302" s="240"/>
      <c r="HX302" s="240"/>
      <c r="HY302" s="240"/>
      <c r="HZ302" s="240"/>
      <c r="IA302" s="240"/>
      <c r="IB302" s="240"/>
      <c r="IC302" s="240"/>
      <c r="ID302" s="240"/>
      <c r="IE302" s="240"/>
      <c r="IF302" s="240"/>
      <c r="IG302" s="240"/>
      <c r="IH302" s="240"/>
      <c r="II302" s="240"/>
      <c r="IJ302" s="240"/>
      <c r="IK302" s="240"/>
      <c r="IL302" s="240"/>
      <c r="IM302" s="240"/>
      <c r="IN302" s="240"/>
      <c r="IO302" s="240"/>
      <c r="IP302" s="240"/>
      <c r="IQ302" s="240"/>
      <c r="IR302" s="240"/>
      <c r="IS302" s="240"/>
      <c r="IT302" s="240"/>
      <c r="IU302" s="240"/>
      <c r="IV302" s="240"/>
    </row>
    <row r="303" customFormat="false" ht="55.8" hidden="false" customHeight="false" outlineLevel="0" collapsed="false">
      <c r="A303" s="240"/>
      <c r="B303" s="240"/>
      <c r="C303" s="241" t="s">
        <v>105</v>
      </c>
      <c r="D303" s="242" t="s">
        <v>340</v>
      </c>
      <c r="E303" s="241" t="s">
        <v>78</v>
      </c>
      <c r="F303" s="2" t="n">
        <v>4.5</v>
      </c>
      <c r="G303" s="218"/>
      <c r="H303" s="163" t="n">
        <f aca="false">ROUND(F303*G303,2)</f>
        <v>0</v>
      </c>
      <c r="I303" s="242"/>
      <c r="J303" s="240"/>
      <c r="K303" s="240"/>
      <c r="L303" s="240"/>
      <c r="M303" s="240"/>
      <c r="N303" s="240"/>
      <c r="O303" s="240"/>
      <c r="P303" s="240"/>
      <c r="Q303" s="240"/>
      <c r="R303" s="240"/>
      <c r="S303" s="240"/>
      <c r="T303" s="240"/>
      <c r="U303" s="240"/>
      <c r="V303" s="240"/>
      <c r="W303" s="240"/>
      <c r="X303" s="240"/>
      <c r="Y303" s="240"/>
      <c r="Z303" s="240"/>
      <c r="AA303" s="240"/>
      <c r="AB303" s="240"/>
      <c r="AC303" s="240"/>
      <c r="AD303" s="240"/>
      <c r="AE303" s="240"/>
      <c r="AF303" s="240"/>
      <c r="AG303" s="240"/>
      <c r="AH303" s="240"/>
      <c r="AI303" s="240"/>
      <c r="AJ303" s="240"/>
      <c r="AK303" s="240"/>
      <c r="AL303" s="240"/>
      <c r="AM303" s="240"/>
      <c r="AN303" s="240"/>
      <c r="AO303" s="240"/>
      <c r="AP303" s="240"/>
      <c r="AQ303" s="240"/>
      <c r="AR303" s="240"/>
      <c r="AS303" s="240"/>
      <c r="AT303" s="240"/>
      <c r="AU303" s="240"/>
      <c r="AV303" s="240"/>
      <c r="AW303" s="240"/>
      <c r="AX303" s="240"/>
      <c r="AY303" s="240"/>
      <c r="AZ303" s="240"/>
      <c r="BA303" s="240"/>
      <c r="BB303" s="240"/>
      <c r="BC303" s="240"/>
      <c r="BD303" s="240"/>
      <c r="BE303" s="240"/>
      <c r="BF303" s="240"/>
      <c r="BG303" s="240"/>
      <c r="BH303" s="240"/>
      <c r="BI303" s="240"/>
      <c r="BJ303" s="240"/>
      <c r="BK303" s="240"/>
      <c r="BL303" s="240"/>
      <c r="BM303" s="240"/>
      <c r="BN303" s="240"/>
      <c r="BO303" s="240"/>
      <c r="BP303" s="240"/>
      <c r="BQ303" s="240"/>
      <c r="BR303" s="240"/>
      <c r="BS303" s="240"/>
      <c r="BT303" s="240"/>
      <c r="BU303" s="240"/>
      <c r="BV303" s="240"/>
      <c r="BW303" s="240"/>
      <c r="BX303" s="240"/>
      <c r="BY303" s="240"/>
      <c r="BZ303" s="240"/>
      <c r="CA303" s="240"/>
      <c r="CB303" s="240"/>
      <c r="CC303" s="240"/>
      <c r="CD303" s="240"/>
      <c r="CE303" s="240"/>
      <c r="CF303" s="240"/>
      <c r="CG303" s="240"/>
      <c r="CH303" s="240"/>
      <c r="CI303" s="240"/>
      <c r="CJ303" s="240"/>
      <c r="CK303" s="240"/>
      <c r="CL303" s="240"/>
      <c r="CM303" s="240"/>
      <c r="CN303" s="240"/>
      <c r="CO303" s="240"/>
      <c r="CP303" s="240"/>
      <c r="CQ303" s="240"/>
      <c r="CR303" s="240"/>
      <c r="CS303" s="240"/>
      <c r="CT303" s="240"/>
      <c r="CU303" s="240"/>
      <c r="CV303" s="240"/>
      <c r="CW303" s="240"/>
      <c r="CX303" s="240"/>
      <c r="CY303" s="240"/>
      <c r="CZ303" s="240"/>
      <c r="DA303" s="240"/>
      <c r="DB303" s="240"/>
      <c r="DC303" s="240"/>
      <c r="DD303" s="240"/>
      <c r="DE303" s="240"/>
      <c r="DF303" s="240"/>
      <c r="DG303" s="240"/>
      <c r="DH303" s="240"/>
      <c r="DI303" s="240"/>
      <c r="DJ303" s="240"/>
      <c r="DK303" s="240"/>
      <c r="DL303" s="240"/>
      <c r="DM303" s="240"/>
      <c r="DN303" s="240"/>
      <c r="DO303" s="240"/>
      <c r="DP303" s="240"/>
      <c r="DQ303" s="240"/>
      <c r="DR303" s="240"/>
      <c r="DS303" s="240"/>
      <c r="DT303" s="240"/>
      <c r="DU303" s="240"/>
      <c r="DV303" s="240"/>
      <c r="DW303" s="240"/>
      <c r="DX303" s="240"/>
      <c r="DY303" s="240"/>
      <c r="DZ303" s="240"/>
      <c r="EA303" s="240"/>
      <c r="EB303" s="240"/>
      <c r="EC303" s="240"/>
      <c r="ED303" s="240"/>
      <c r="EE303" s="240"/>
      <c r="EF303" s="240"/>
      <c r="EG303" s="240"/>
      <c r="EH303" s="240"/>
      <c r="EI303" s="240"/>
      <c r="EJ303" s="240"/>
      <c r="EK303" s="240"/>
      <c r="EL303" s="240"/>
      <c r="EM303" s="240"/>
      <c r="EN303" s="240"/>
      <c r="EO303" s="240"/>
      <c r="EP303" s="240"/>
      <c r="EQ303" s="240"/>
      <c r="ER303" s="240"/>
      <c r="ES303" s="240"/>
      <c r="ET303" s="240"/>
      <c r="EU303" s="240"/>
      <c r="EV303" s="240"/>
      <c r="EW303" s="240"/>
      <c r="EX303" s="240"/>
      <c r="EY303" s="240"/>
      <c r="EZ303" s="240"/>
      <c r="FA303" s="240"/>
      <c r="FB303" s="240"/>
      <c r="FC303" s="240"/>
      <c r="FD303" s="240"/>
      <c r="FE303" s="240"/>
      <c r="FF303" s="240"/>
      <c r="FG303" s="240"/>
      <c r="FH303" s="240"/>
      <c r="FI303" s="240"/>
      <c r="FJ303" s="240"/>
      <c r="FK303" s="240"/>
      <c r="FL303" s="240"/>
      <c r="FM303" s="240"/>
      <c r="FN303" s="240"/>
      <c r="FO303" s="240"/>
      <c r="FP303" s="240"/>
      <c r="FQ303" s="240"/>
      <c r="FR303" s="240"/>
      <c r="FS303" s="240"/>
      <c r="FT303" s="240"/>
      <c r="FU303" s="240"/>
      <c r="FV303" s="240"/>
      <c r="FW303" s="240"/>
      <c r="FX303" s="240"/>
      <c r="FY303" s="240"/>
      <c r="FZ303" s="240"/>
      <c r="GA303" s="240"/>
      <c r="GB303" s="240"/>
      <c r="GC303" s="240"/>
      <c r="GD303" s="240"/>
      <c r="GE303" s="240"/>
      <c r="GF303" s="240"/>
      <c r="GG303" s="240"/>
      <c r="GH303" s="240"/>
      <c r="GI303" s="240"/>
      <c r="GJ303" s="240"/>
      <c r="GK303" s="240"/>
      <c r="GL303" s="240"/>
      <c r="GM303" s="240"/>
      <c r="GN303" s="240"/>
      <c r="GO303" s="240"/>
      <c r="GP303" s="240"/>
      <c r="GQ303" s="240"/>
      <c r="GR303" s="240"/>
      <c r="GS303" s="240"/>
      <c r="GT303" s="240"/>
      <c r="GU303" s="240"/>
      <c r="GV303" s="240"/>
      <c r="GW303" s="240"/>
      <c r="GX303" s="240"/>
      <c r="GY303" s="240"/>
      <c r="GZ303" s="240"/>
      <c r="HA303" s="240"/>
      <c r="HB303" s="240"/>
      <c r="HC303" s="240"/>
      <c r="HD303" s="240"/>
      <c r="HE303" s="240"/>
      <c r="HF303" s="240"/>
      <c r="HG303" s="240"/>
      <c r="HH303" s="240"/>
      <c r="HI303" s="240"/>
      <c r="HJ303" s="240"/>
      <c r="HK303" s="240"/>
      <c r="HL303" s="240"/>
      <c r="HM303" s="240"/>
      <c r="HN303" s="240"/>
      <c r="HO303" s="240"/>
      <c r="HP303" s="240"/>
      <c r="HQ303" s="240"/>
      <c r="HR303" s="240"/>
      <c r="HS303" s="240"/>
      <c r="HT303" s="240"/>
      <c r="HU303" s="240"/>
      <c r="HV303" s="240"/>
      <c r="HW303" s="240"/>
      <c r="HX303" s="240"/>
      <c r="HY303" s="240"/>
      <c r="HZ303" s="240"/>
      <c r="IA303" s="240"/>
      <c r="IB303" s="240"/>
      <c r="IC303" s="240"/>
      <c r="ID303" s="240"/>
      <c r="IE303" s="240"/>
      <c r="IF303" s="240"/>
      <c r="IG303" s="240"/>
      <c r="IH303" s="240"/>
      <c r="II303" s="240"/>
      <c r="IJ303" s="240"/>
      <c r="IK303" s="240"/>
      <c r="IL303" s="240"/>
      <c r="IM303" s="240"/>
      <c r="IN303" s="240"/>
      <c r="IO303" s="240"/>
      <c r="IP303" s="240"/>
      <c r="IQ303" s="240"/>
      <c r="IR303" s="240"/>
      <c r="IS303" s="240"/>
      <c r="IT303" s="240"/>
      <c r="IU303" s="240"/>
      <c r="IV303" s="240"/>
    </row>
    <row r="304" customFormat="false" ht="18.6" hidden="false" customHeight="false" outlineLevel="0" collapsed="false">
      <c r="A304" s="240"/>
      <c r="B304" s="240"/>
      <c r="C304" s="241"/>
      <c r="D304" s="242"/>
      <c r="E304" s="241"/>
      <c r="F304" s="2"/>
      <c r="G304" s="163"/>
      <c r="H304" s="163"/>
      <c r="I304" s="242"/>
      <c r="J304" s="240"/>
      <c r="K304" s="240"/>
      <c r="L304" s="240"/>
      <c r="M304" s="240"/>
      <c r="N304" s="240"/>
      <c r="O304" s="240"/>
      <c r="P304" s="240"/>
      <c r="Q304" s="240"/>
      <c r="R304" s="240"/>
      <c r="S304" s="240"/>
      <c r="T304" s="240"/>
      <c r="U304" s="240"/>
      <c r="V304" s="240"/>
      <c r="W304" s="240"/>
      <c r="X304" s="240"/>
      <c r="Y304" s="240"/>
      <c r="Z304" s="240"/>
      <c r="AA304" s="240"/>
      <c r="AB304" s="240"/>
      <c r="AC304" s="240"/>
      <c r="AD304" s="240"/>
      <c r="AE304" s="240"/>
      <c r="AF304" s="240"/>
      <c r="AG304" s="240"/>
      <c r="AH304" s="240"/>
      <c r="AI304" s="240"/>
      <c r="AJ304" s="240"/>
      <c r="AK304" s="240"/>
      <c r="AL304" s="240"/>
      <c r="AM304" s="240"/>
      <c r="AN304" s="240"/>
      <c r="AO304" s="240"/>
      <c r="AP304" s="240"/>
      <c r="AQ304" s="240"/>
      <c r="AR304" s="240"/>
      <c r="AS304" s="240"/>
      <c r="AT304" s="240"/>
      <c r="AU304" s="240"/>
      <c r="AV304" s="240"/>
      <c r="AW304" s="240"/>
      <c r="AX304" s="240"/>
      <c r="AY304" s="240"/>
      <c r="AZ304" s="240"/>
      <c r="BA304" s="240"/>
      <c r="BB304" s="240"/>
      <c r="BC304" s="240"/>
      <c r="BD304" s="240"/>
      <c r="BE304" s="240"/>
      <c r="BF304" s="240"/>
      <c r="BG304" s="240"/>
      <c r="BH304" s="240"/>
      <c r="BI304" s="240"/>
      <c r="BJ304" s="240"/>
      <c r="BK304" s="240"/>
      <c r="BL304" s="240"/>
      <c r="BM304" s="240"/>
      <c r="BN304" s="240"/>
      <c r="BO304" s="240"/>
      <c r="BP304" s="240"/>
      <c r="BQ304" s="240"/>
      <c r="BR304" s="240"/>
      <c r="BS304" s="240"/>
      <c r="BT304" s="240"/>
      <c r="BU304" s="240"/>
      <c r="BV304" s="240"/>
      <c r="BW304" s="240"/>
      <c r="BX304" s="240"/>
      <c r="BY304" s="240"/>
      <c r="BZ304" s="240"/>
      <c r="CA304" s="240"/>
      <c r="CB304" s="240"/>
      <c r="CC304" s="240"/>
      <c r="CD304" s="240"/>
      <c r="CE304" s="240"/>
      <c r="CF304" s="240"/>
      <c r="CG304" s="240"/>
      <c r="CH304" s="240"/>
      <c r="CI304" s="240"/>
      <c r="CJ304" s="240"/>
      <c r="CK304" s="240"/>
      <c r="CL304" s="240"/>
      <c r="CM304" s="240"/>
      <c r="CN304" s="240"/>
      <c r="CO304" s="240"/>
      <c r="CP304" s="240"/>
      <c r="CQ304" s="240"/>
      <c r="CR304" s="240"/>
      <c r="CS304" s="240"/>
      <c r="CT304" s="240"/>
      <c r="CU304" s="240"/>
      <c r="CV304" s="240"/>
      <c r="CW304" s="240"/>
      <c r="CX304" s="240"/>
      <c r="CY304" s="240"/>
      <c r="CZ304" s="240"/>
      <c r="DA304" s="240"/>
      <c r="DB304" s="240"/>
      <c r="DC304" s="240"/>
      <c r="DD304" s="240"/>
      <c r="DE304" s="240"/>
      <c r="DF304" s="240"/>
      <c r="DG304" s="240"/>
      <c r="DH304" s="240"/>
      <c r="DI304" s="240"/>
      <c r="DJ304" s="240"/>
      <c r="DK304" s="240"/>
      <c r="DL304" s="240"/>
      <c r="DM304" s="240"/>
      <c r="DN304" s="240"/>
      <c r="DO304" s="240"/>
      <c r="DP304" s="240"/>
      <c r="DQ304" s="240"/>
      <c r="DR304" s="240"/>
      <c r="DS304" s="240"/>
      <c r="DT304" s="240"/>
      <c r="DU304" s="240"/>
      <c r="DV304" s="240"/>
      <c r="DW304" s="240"/>
      <c r="DX304" s="240"/>
      <c r="DY304" s="240"/>
      <c r="DZ304" s="240"/>
      <c r="EA304" s="240"/>
      <c r="EB304" s="240"/>
      <c r="EC304" s="240"/>
      <c r="ED304" s="240"/>
      <c r="EE304" s="240"/>
      <c r="EF304" s="240"/>
      <c r="EG304" s="240"/>
      <c r="EH304" s="240"/>
      <c r="EI304" s="240"/>
      <c r="EJ304" s="240"/>
      <c r="EK304" s="240"/>
      <c r="EL304" s="240"/>
      <c r="EM304" s="240"/>
      <c r="EN304" s="240"/>
      <c r="EO304" s="240"/>
      <c r="EP304" s="240"/>
      <c r="EQ304" s="240"/>
      <c r="ER304" s="240"/>
      <c r="ES304" s="240"/>
      <c r="ET304" s="240"/>
      <c r="EU304" s="240"/>
      <c r="EV304" s="240"/>
      <c r="EW304" s="240"/>
      <c r="EX304" s="240"/>
      <c r="EY304" s="240"/>
      <c r="EZ304" s="240"/>
      <c r="FA304" s="240"/>
      <c r="FB304" s="240"/>
      <c r="FC304" s="240"/>
      <c r="FD304" s="240"/>
      <c r="FE304" s="240"/>
      <c r="FF304" s="240"/>
      <c r="FG304" s="240"/>
      <c r="FH304" s="240"/>
      <c r="FI304" s="240"/>
      <c r="FJ304" s="240"/>
      <c r="FK304" s="240"/>
      <c r="FL304" s="240"/>
      <c r="FM304" s="240"/>
      <c r="FN304" s="240"/>
      <c r="FO304" s="240"/>
      <c r="FP304" s="240"/>
      <c r="FQ304" s="240"/>
      <c r="FR304" s="240"/>
      <c r="FS304" s="240"/>
      <c r="FT304" s="240"/>
      <c r="FU304" s="240"/>
      <c r="FV304" s="240"/>
      <c r="FW304" s="240"/>
      <c r="FX304" s="240"/>
      <c r="FY304" s="240"/>
      <c r="FZ304" s="240"/>
      <c r="GA304" s="240"/>
      <c r="GB304" s="240"/>
      <c r="GC304" s="240"/>
      <c r="GD304" s="240"/>
      <c r="GE304" s="240"/>
      <c r="GF304" s="240"/>
      <c r="GG304" s="240"/>
      <c r="GH304" s="240"/>
      <c r="GI304" s="240"/>
      <c r="GJ304" s="240"/>
      <c r="GK304" s="240"/>
      <c r="GL304" s="240"/>
      <c r="GM304" s="240"/>
      <c r="GN304" s="240"/>
      <c r="GO304" s="240"/>
      <c r="GP304" s="240"/>
      <c r="GQ304" s="240"/>
      <c r="GR304" s="240"/>
      <c r="GS304" s="240"/>
      <c r="GT304" s="240"/>
      <c r="GU304" s="240"/>
      <c r="GV304" s="240"/>
      <c r="GW304" s="240"/>
      <c r="GX304" s="240"/>
      <c r="GY304" s="240"/>
      <c r="GZ304" s="240"/>
      <c r="HA304" s="240"/>
      <c r="HB304" s="240"/>
      <c r="HC304" s="240"/>
      <c r="HD304" s="240"/>
      <c r="HE304" s="240"/>
      <c r="HF304" s="240"/>
      <c r="HG304" s="240"/>
      <c r="HH304" s="240"/>
      <c r="HI304" s="240"/>
      <c r="HJ304" s="240"/>
      <c r="HK304" s="240"/>
      <c r="HL304" s="240"/>
      <c r="HM304" s="240"/>
      <c r="HN304" s="240"/>
      <c r="HO304" s="240"/>
      <c r="HP304" s="240"/>
      <c r="HQ304" s="240"/>
      <c r="HR304" s="240"/>
      <c r="HS304" s="240"/>
      <c r="HT304" s="240"/>
      <c r="HU304" s="240"/>
      <c r="HV304" s="240"/>
      <c r="HW304" s="240"/>
      <c r="HX304" s="240"/>
      <c r="HY304" s="240"/>
      <c r="HZ304" s="240"/>
      <c r="IA304" s="240"/>
      <c r="IB304" s="240"/>
      <c r="IC304" s="240"/>
      <c r="ID304" s="240"/>
      <c r="IE304" s="240"/>
      <c r="IF304" s="240"/>
      <c r="IG304" s="240"/>
      <c r="IH304" s="240"/>
      <c r="II304" s="240"/>
      <c r="IJ304" s="240"/>
      <c r="IK304" s="240"/>
      <c r="IL304" s="240"/>
      <c r="IM304" s="240"/>
      <c r="IN304" s="240"/>
      <c r="IO304" s="240"/>
      <c r="IP304" s="240"/>
      <c r="IQ304" s="240"/>
      <c r="IR304" s="240"/>
      <c r="IS304" s="240"/>
      <c r="IT304" s="240"/>
      <c r="IU304" s="240"/>
      <c r="IV304" s="240"/>
    </row>
    <row r="305" customFormat="false" ht="18.6" hidden="false" customHeight="false" outlineLevel="0" collapsed="false">
      <c r="A305" s="240"/>
      <c r="B305" s="240"/>
      <c r="C305" s="241"/>
      <c r="D305" s="242"/>
      <c r="E305" s="241"/>
      <c r="F305" s="2"/>
      <c r="G305" s="163"/>
      <c r="H305" s="163"/>
      <c r="I305" s="242"/>
      <c r="J305" s="240"/>
      <c r="K305" s="240"/>
      <c r="L305" s="240"/>
      <c r="M305" s="240"/>
      <c r="N305" s="240"/>
      <c r="O305" s="240"/>
      <c r="P305" s="240"/>
      <c r="Q305" s="240"/>
      <c r="R305" s="240"/>
      <c r="S305" s="240"/>
      <c r="T305" s="240"/>
      <c r="U305" s="240"/>
      <c r="V305" s="240"/>
      <c r="W305" s="240"/>
      <c r="X305" s="240"/>
      <c r="Y305" s="240"/>
      <c r="Z305" s="240"/>
      <c r="AA305" s="240"/>
      <c r="AB305" s="240"/>
      <c r="AC305" s="240"/>
      <c r="AD305" s="240"/>
      <c r="AE305" s="240"/>
      <c r="AF305" s="240"/>
      <c r="AG305" s="240"/>
      <c r="AH305" s="240"/>
      <c r="AI305" s="240"/>
      <c r="AJ305" s="240"/>
      <c r="AK305" s="240"/>
      <c r="AL305" s="240"/>
      <c r="AM305" s="240"/>
      <c r="AN305" s="240"/>
      <c r="AO305" s="240"/>
      <c r="AP305" s="240"/>
      <c r="AQ305" s="240"/>
      <c r="AR305" s="240"/>
      <c r="AS305" s="240"/>
      <c r="AT305" s="240"/>
      <c r="AU305" s="240"/>
      <c r="AV305" s="240"/>
      <c r="AW305" s="240"/>
      <c r="AX305" s="240"/>
      <c r="AY305" s="240"/>
      <c r="AZ305" s="240"/>
      <c r="BA305" s="240"/>
      <c r="BB305" s="240"/>
      <c r="BC305" s="240"/>
      <c r="BD305" s="240"/>
      <c r="BE305" s="240"/>
      <c r="BF305" s="240"/>
      <c r="BG305" s="240"/>
      <c r="BH305" s="240"/>
      <c r="BI305" s="240"/>
      <c r="BJ305" s="240"/>
      <c r="BK305" s="240"/>
      <c r="BL305" s="240"/>
      <c r="BM305" s="240"/>
      <c r="BN305" s="240"/>
      <c r="BO305" s="240"/>
      <c r="BP305" s="240"/>
      <c r="BQ305" s="240"/>
      <c r="BR305" s="240"/>
      <c r="BS305" s="240"/>
      <c r="BT305" s="240"/>
      <c r="BU305" s="240"/>
      <c r="BV305" s="240"/>
      <c r="BW305" s="240"/>
      <c r="BX305" s="240"/>
      <c r="BY305" s="240"/>
      <c r="BZ305" s="240"/>
      <c r="CA305" s="240"/>
      <c r="CB305" s="240"/>
      <c r="CC305" s="240"/>
      <c r="CD305" s="240"/>
      <c r="CE305" s="240"/>
      <c r="CF305" s="240"/>
      <c r="CG305" s="240"/>
      <c r="CH305" s="240"/>
      <c r="CI305" s="240"/>
      <c r="CJ305" s="240"/>
      <c r="CK305" s="240"/>
      <c r="CL305" s="240"/>
      <c r="CM305" s="240"/>
      <c r="CN305" s="240"/>
      <c r="CO305" s="240"/>
      <c r="CP305" s="240"/>
      <c r="CQ305" s="240"/>
      <c r="CR305" s="240"/>
      <c r="CS305" s="240"/>
      <c r="CT305" s="240"/>
      <c r="CU305" s="240"/>
      <c r="CV305" s="240"/>
      <c r="CW305" s="240"/>
      <c r="CX305" s="240"/>
      <c r="CY305" s="240"/>
      <c r="CZ305" s="240"/>
      <c r="DA305" s="240"/>
      <c r="DB305" s="240"/>
      <c r="DC305" s="240"/>
      <c r="DD305" s="240"/>
      <c r="DE305" s="240"/>
      <c r="DF305" s="240"/>
      <c r="DG305" s="240"/>
      <c r="DH305" s="240"/>
      <c r="DI305" s="240"/>
      <c r="DJ305" s="240"/>
      <c r="DK305" s="240"/>
      <c r="DL305" s="240"/>
      <c r="DM305" s="240"/>
      <c r="DN305" s="240"/>
      <c r="DO305" s="240"/>
      <c r="DP305" s="240"/>
      <c r="DQ305" s="240"/>
      <c r="DR305" s="240"/>
      <c r="DS305" s="240"/>
      <c r="DT305" s="240"/>
      <c r="DU305" s="240"/>
      <c r="DV305" s="240"/>
      <c r="DW305" s="240"/>
      <c r="DX305" s="240"/>
      <c r="DY305" s="240"/>
      <c r="DZ305" s="240"/>
      <c r="EA305" s="240"/>
      <c r="EB305" s="240"/>
      <c r="EC305" s="240"/>
      <c r="ED305" s="240"/>
      <c r="EE305" s="240"/>
      <c r="EF305" s="240"/>
      <c r="EG305" s="240"/>
      <c r="EH305" s="240"/>
      <c r="EI305" s="240"/>
      <c r="EJ305" s="240"/>
      <c r="EK305" s="240"/>
      <c r="EL305" s="240"/>
      <c r="EM305" s="240"/>
      <c r="EN305" s="240"/>
      <c r="EO305" s="240"/>
      <c r="EP305" s="240"/>
      <c r="EQ305" s="240"/>
      <c r="ER305" s="240"/>
      <c r="ES305" s="240"/>
      <c r="ET305" s="240"/>
      <c r="EU305" s="240"/>
      <c r="EV305" s="240"/>
      <c r="EW305" s="240"/>
      <c r="EX305" s="240"/>
      <c r="EY305" s="240"/>
      <c r="EZ305" s="240"/>
      <c r="FA305" s="240"/>
      <c r="FB305" s="240"/>
      <c r="FC305" s="240"/>
      <c r="FD305" s="240"/>
      <c r="FE305" s="240"/>
      <c r="FF305" s="240"/>
      <c r="FG305" s="240"/>
      <c r="FH305" s="240"/>
      <c r="FI305" s="240"/>
      <c r="FJ305" s="240"/>
      <c r="FK305" s="240"/>
      <c r="FL305" s="240"/>
      <c r="FM305" s="240"/>
      <c r="FN305" s="240"/>
      <c r="FO305" s="240"/>
      <c r="FP305" s="240"/>
      <c r="FQ305" s="240"/>
      <c r="FR305" s="240"/>
      <c r="FS305" s="240"/>
      <c r="FT305" s="240"/>
      <c r="FU305" s="240"/>
      <c r="FV305" s="240"/>
      <c r="FW305" s="240"/>
      <c r="FX305" s="240"/>
      <c r="FY305" s="240"/>
      <c r="FZ305" s="240"/>
      <c r="GA305" s="240"/>
      <c r="GB305" s="240"/>
      <c r="GC305" s="240"/>
      <c r="GD305" s="240"/>
      <c r="GE305" s="240"/>
      <c r="GF305" s="240"/>
      <c r="GG305" s="240"/>
      <c r="GH305" s="240"/>
      <c r="GI305" s="240"/>
      <c r="GJ305" s="240"/>
      <c r="GK305" s="240"/>
      <c r="GL305" s="240"/>
      <c r="GM305" s="240"/>
      <c r="GN305" s="240"/>
      <c r="GO305" s="240"/>
      <c r="GP305" s="240"/>
      <c r="GQ305" s="240"/>
      <c r="GR305" s="240"/>
      <c r="GS305" s="240"/>
      <c r="GT305" s="240"/>
      <c r="GU305" s="240"/>
      <c r="GV305" s="240"/>
      <c r="GW305" s="240"/>
      <c r="GX305" s="240"/>
      <c r="GY305" s="240"/>
      <c r="GZ305" s="240"/>
      <c r="HA305" s="240"/>
      <c r="HB305" s="240"/>
      <c r="HC305" s="240"/>
      <c r="HD305" s="240"/>
      <c r="HE305" s="240"/>
      <c r="HF305" s="240"/>
      <c r="HG305" s="240"/>
      <c r="HH305" s="240"/>
      <c r="HI305" s="240"/>
      <c r="HJ305" s="240"/>
      <c r="HK305" s="240"/>
      <c r="HL305" s="240"/>
      <c r="HM305" s="240"/>
      <c r="HN305" s="240"/>
      <c r="HO305" s="240"/>
      <c r="HP305" s="240"/>
      <c r="HQ305" s="240"/>
      <c r="HR305" s="240"/>
      <c r="HS305" s="240"/>
      <c r="HT305" s="240"/>
      <c r="HU305" s="240"/>
      <c r="HV305" s="240"/>
      <c r="HW305" s="240"/>
      <c r="HX305" s="240"/>
      <c r="HY305" s="240"/>
      <c r="HZ305" s="240"/>
      <c r="IA305" s="240"/>
      <c r="IB305" s="240"/>
      <c r="IC305" s="240"/>
      <c r="ID305" s="240"/>
      <c r="IE305" s="240"/>
      <c r="IF305" s="240"/>
      <c r="IG305" s="240"/>
      <c r="IH305" s="240"/>
      <c r="II305" s="240"/>
      <c r="IJ305" s="240"/>
      <c r="IK305" s="240"/>
      <c r="IL305" s="240"/>
      <c r="IM305" s="240"/>
      <c r="IN305" s="240"/>
      <c r="IO305" s="240"/>
      <c r="IP305" s="240"/>
      <c r="IQ305" s="240"/>
      <c r="IR305" s="240"/>
      <c r="IS305" s="240"/>
      <c r="IT305" s="240"/>
      <c r="IU305" s="240"/>
      <c r="IV305" s="240"/>
    </row>
    <row r="306" customFormat="false" ht="18.6" hidden="false" customHeight="false" outlineLevel="0" collapsed="false">
      <c r="A306" s="240"/>
      <c r="B306" s="240"/>
      <c r="C306" s="241"/>
      <c r="D306" s="195" t="s">
        <v>241</v>
      </c>
      <c r="E306" s="241"/>
      <c r="F306" s="2"/>
      <c r="G306" s="163"/>
      <c r="H306" s="163"/>
      <c r="I306" s="242"/>
      <c r="J306" s="240"/>
      <c r="K306" s="240"/>
      <c r="L306" s="240"/>
      <c r="M306" s="240"/>
      <c r="N306" s="240"/>
      <c r="O306" s="240"/>
      <c r="P306" s="240"/>
      <c r="Q306" s="240"/>
      <c r="R306" s="240"/>
      <c r="S306" s="240"/>
      <c r="T306" s="240"/>
      <c r="U306" s="240"/>
      <c r="V306" s="240"/>
      <c r="W306" s="240"/>
      <c r="X306" s="240"/>
      <c r="Y306" s="240"/>
      <c r="Z306" s="240"/>
      <c r="AA306" s="240"/>
      <c r="AB306" s="240"/>
      <c r="AC306" s="240"/>
      <c r="AD306" s="240"/>
      <c r="AE306" s="240"/>
      <c r="AF306" s="240"/>
      <c r="AG306" s="240"/>
      <c r="AH306" s="240"/>
      <c r="AI306" s="240"/>
      <c r="AJ306" s="240"/>
      <c r="AK306" s="240"/>
      <c r="AL306" s="240"/>
      <c r="AM306" s="240"/>
      <c r="AN306" s="240"/>
      <c r="AO306" s="240"/>
      <c r="AP306" s="240"/>
      <c r="AQ306" s="240"/>
      <c r="AR306" s="240"/>
      <c r="AS306" s="240"/>
      <c r="AT306" s="240"/>
      <c r="AU306" s="240"/>
      <c r="AV306" s="240"/>
      <c r="AW306" s="240"/>
      <c r="AX306" s="240"/>
      <c r="AY306" s="240"/>
      <c r="AZ306" s="240"/>
      <c r="BA306" s="240"/>
      <c r="BB306" s="240"/>
      <c r="BC306" s="240"/>
      <c r="BD306" s="240"/>
      <c r="BE306" s="240"/>
      <c r="BF306" s="240"/>
      <c r="BG306" s="240"/>
      <c r="BH306" s="240"/>
      <c r="BI306" s="240"/>
      <c r="BJ306" s="240"/>
      <c r="BK306" s="240"/>
      <c r="BL306" s="240"/>
      <c r="BM306" s="240"/>
      <c r="BN306" s="240"/>
      <c r="BO306" s="240"/>
      <c r="BP306" s="240"/>
      <c r="BQ306" s="240"/>
      <c r="BR306" s="240"/>
      <c r="BS306" s="240"/>
      <c r="BT306" s="240"/>
      <c r="BU306" s="240"/>
      <c r="BV306" s="240"/>
      <c r="BW306" s="240"/>
      <c r="BX306" s="240"/>
      <c r="BY306" s="240"/>
      <c r="BZ306" s="240"/>
      <c r="CA306" s="240"/>
      <c r="CB306" s="240"/>
      <c r="CC306" s="240"/>
      <c r="CD306" s="240"/>
      <c r="CE306" s="240"/>
      <c r="CF306" s="240"/>
      <c r="CG306" s="240"/>
      <c r="CH306" s="240"/>
      <c r="CI306" s="240"/>
      <c r="CJ306" s="240"/>
      <c r="CK306" s="240"/>
      <c r="CL306" s="240"/>
      <c r="CM306" s="240"/>
      <c r="CN306" s="240"/>
      <c r="CO306" s="240"/>
      <c r="CP306" s="240"/>
      <c r="CQ306" s="240"/>
      <c r="CR306" s="240"/>
      <c r="CS306" s="240"/>
      <c r="CT306" s="240"/>
      <c r="CU306" s="240"/>
      <c r="CV306" s="240"/>
      <c r="CW306" s="240"/>
      <c r="CX306" s="240"/>
      <c r="CY306" s="240"/>
      <c r="CZ306" s="240"/>
      <c r="DA306" s="240"/>
      <c r="DB306" s="240"/>
      <c r="DC306" s="240"/>
      <c r="DD306" s="240"/>
      <c r="DE306" s="240"/>
      <c r="DF306" s="240"/>
      <c r="DG306" s="240"/>
      <c r="DH306" s="240"/>
      <c r="DI306" s="240"/>
      <c r="DJ306" s="240"/>
      <c r="DK306" s="240"/>
      <c r="DL306" s="240"/>
      <c r="DM306" s="240"/>
      <c r="DN306" s="240"/>
      <c r="DO306" s="240"/>
      <c r="DP306" s="240"/>
      <c r="DQ306" s="240"/>
      <c r="DR306" s="240"/>
      <c r="DS306" s="240"/>
      <c r="DT306" s="240"/>
      <c r="DU306" s="240"/>
      <c r="DV306" s="240"/>
      <c r="DW306" s="240"/>
      <c r="DX306" s="240"/>
      <c r="DY306" s="240"/>
      <c r="DZ306" s="240"/>
      <c r="EA306" s="240"/>
      <c r="EB306" s="240"/>
      <c r="EC306" s="240"/>
      <c r="ED306" s="240"/>
      <c r="EE306" s="240"/>
      <c r="EF306" s="240"/>
      <c r="EG306" s="240"/>
      <c r="EH306" s="240"/>
      <c r="EI306" s="240"/>
      <c r="EJ306" s="240"/>
      <c r="EK306" s="240"/>
      <c r="EL306" s="240"/>
      <c r="EM306" s="240"/>
      <c r="EN306" s="240"/>
      <c r="EO306" s="240"/>
      <c r="EP306" s="240"/>
      <c r="EQ306" s="240"/>
      <c r="ER306" s="240"/>
      <c r="ES306" s="240"/>
      <c r="ET306" s="240"/>
      <c r="EU306" s="240"/>
      <c r="EV306" s="240"/>
      <c r="EW306" s="240"/>
      <c r="EX306" s="240"/>
      <c r="EY306" s="240"/>
      <c r="EZ306" s="240"/>
      <c r="FA306" s="240"/>
      <c r="FB306" s="240"/>
      <c r="FC306" s="240"/>
      <c r="FD306" s="240"/>
      <c r="FE306" s="240"/>
      <c r="FF306" s="240"/>
      <c r="FG306" s="240"/>
      <c r="FH306" s="240"/>
      <c r="FI306" s="240"/>
      <c r="FJ306" s="240"/>
      <c r="FK306" s="240"/>
      <c r="FL306" s="240"/>
      <c r="FM306" s="240"/>
      <c r="FN306" s="240"/>
      <c r="FO306" s="240"/>
      <c r="FP306" s="240"/>
      <c r="FQ306" s="240"/>
      <c r="FR306" s="240"/>
      <c r="FS306" s="240"/>
      <c r="FT306" s="240"/>
      <c r="FU306" s="240"/>
      <c r="FV306" s="240"/>
      <c r="FW306" s="240"/>
      <c r="FX306" s="240"/>
      <c r="FY306" s="240"/>
      <c r="FZ306" s="240"/>
      <c r="GA306" s="240"/>
      <c r="GB306" s="240"/>
      <c r="GC306" s="240"/>
      <c r="GD306" s="240"/>
      <c r="GE306" s="240"/>
      <c r="GF306" s="240"/>
      <c r="GG306" s="240"/>
      <c r="GH306" s="240"/>
      <c r="GI306" s="240"/>
      <c r="GJ306" s="240"/>
      <c r="GK306" s="240"/>
      <c r="GL306" s="240"/>
      <c r="GM306" s="240"/>
      <c r="GN306" s="240"/>
      <c r="GO306" s="240"/>
      <c r="GP306" s="240"/>
      <c r="GQ306" s="240"/>
      <c r="GR306" s="240"/>
      <c r="GS306" s="240"/>
      <c r="GT306" s="240"/>
      <c r="GU306" s="240"/>
      <c r="GV306" s="240"/>
      <c r="GW306" s="240"/>
      <c r="GX306" s="240"/>
      <c r="GY306" s="240"/>
      <c r="GZ306" s="240"/>
      <c r="HA306" s="240"/>
      <c r="HB306" s="240"/>
      <c r="HC306" s="240"/>
      <c r="HD306" s="240"/>
      <c r="HE306" s="240"/>
      <c r="HF306" s="240"/>
      <c r="HG306" s="240"/>
      <c r="HH306" s="240"/>
      <c r="HI306" s="240"/>
      <c r="HJ306" s="240"/>
      <c r="HK306" s="240"/>
      <c r="HL306" s="240"/>
      <c r="HM306" s="240"/>
      <c r="HN306" s="240"/>
      <c r="HO306" s="240"/>
      <c r="HP306" s="240"/>
      <c r="HQ306" s="240"/>
      <c r="HR306" s="240"/>
      <c r="HS306" s="240"/>
      <c r="HT306" s="240"/>
      <c r="HU306" s="240"/>
      <c r="HV306" s="240"/>
      <c r="HW306" s="240"/>
      <c r="HX306" s="240"/>
      <c r="HY306" s="240"/>
      <c r="HZ306" s="240"/>
      <c r="IA306" s="240"/>
      <c r="IB306" s="240"/>
      <c r="IC306" s="240"/>
      <c r="ID306" s="240"/>
      <c r="IE306" s="240"/>
      <c r="IF306" s="240"/>
      <c r="IG306" s="240"/>
      <c r="IH306" s="240"/>
      <c r="II306" s="240"/>
      <c r="IJ306" s="240"/>
      <c r="IK306" s="240"/>
      <c r="IL306" s="240"/>
      <c r="IM306" s="240"/>
      <c r="IN306" s="240"/>
      <c r="IO306" s="240"/>
      <c r="IP306" s="240"/>
      <c r="IQ306" s="240"/>
      <c r="IR306" s="240"/>
      <c r="IS306" s="240"/>
      <c r="IT306" s="240"/>
      <c r="IU306" s="240"/>
      <c r="IV306" s="240"/>
    </row>
    <row r="307" customFormat="false" ht="18.6" hidden="false" customHeight="false" outlineLevel="0" collapsed="false">
      <c r="A307" s="240"/>
      <c r="B307" s="240"/>
      <c r="C307" s="241"/>
      <c r="D307" s="242"/>
      <c r="E307" s="241"/>
      <c r="F307" s="2"/>
      <c r="G307" s="163"/>
      <c r="H307" s="163"/>
      <c r="I307" s="242"/>
      <c r="J307" s="240"/>
      <c r="K307" s="240"/>
      <c r="L307" s="240"/>
      <c r="M307" s="240"/>
      <c r="N307" s="240"/>
      <c r="O307" s="240"/>
      <c r="P307" s="240"/>
      <c r="Q307" s="240"/>
      <c r="R307" s="240"/>
      <c r="S307" s="240"/>
      <c r="T307" s="240"/>
      <c r="U307" s="240"/>
      <c r="V307" s="240"/>
      <c r="W307" s="240"/>
      <c r="X307" s="240"/>
      <c r="Y307" s="240"/>
      <c r="Z307" s="240"/>
      <c r="AA307" s="240"/>
      <c r="AB307" s="240"/>
      <c r="AC307" s="240"/>
      <c r="AD307" s="240"/>
      <c r="AE307" s="240"/>
      <c r="AF307" s="240"/>
      <c r="AG307" s="240"/>
      <c r="AH307" s="240"/>
      <c r="AI307" s="240"/>
      <c r="AJ307" s="240"/>
      <c r="AK307" s="240"/>
      <c r="AL307" s="240"/>
      <c r="AM307" s="240"/>
      <c r="AN307" s="240"/>
      <c r="AO307" s="240"/>
      <c r="AP307" s="240"/>
      <c r="AQ307" s="240"/>
      <c r="AR307" s="240"/>
      <c r="AS307" s="240"/>
      <c r="AT307" s="240"/>
      <c r="AU307" s="240"/>
      <c r="AV307" s="240"/>
      <c r="AW307" s="240"/>
      <c r="AX307" s="240"/>
      <c r="AY307" s="240"/>
      <c r="AZ307" s="240"/>
      <c r="BA307" s="240"/>
      <c r="BB307" s="240"/>
      <c r="BC307" s="240"/>
      <c r="BD307" s="240"/>
      <c r="BE307" s="240"/>
      <c r="BF307" s="240"/>
      <c r="BG307" s="240"/>
      <c r="BH307" s="240"/>
      <c r="BI307" s="240"/>
      <c r="BJ307" s="240"/>
      <c r="BK307" s="240"/>
      <c r="BL307" s="240"/>
      <c r="BM307" s="240"/>
      <c r="BN307" s="240"/>
      <c r="BO307" s="240"/>
      <c r="BP307" s="240"/>
      <c r="BQ307" s="240"/>
      <c r="BR307" s="240"/>
      <c r="BS307" s="240"/>
      <c r="BT307" s="240"/>
      <c r="BU307" s="240"/>
      <c r="BV307" s="240"/>
      <c r="BW307" s="240"/>
      <c r="BX307" s="240"/>
      <c r="BY307" s="240"/>
      <c r="BZ307" s="240"/>
      <c r="CA307" s="240"/>
      <c r="CB307" s="240"/>
      <c r="CC307" s="240"/>
      <c r="CD307" s="240"/>
      <c r="CE307" s="240"/>
      <c r="CF307" s="240"/>
      <c r="CG307" s="240"/>
      <c r="CH307" s="240"/>
      <c r="CI307" s="240"/>
      <c r="CJ307" s="240"/>
      <c r="CK307" s="240"/>
      <c r="CL307" s="240"/>
      <c r="CM307" s="240"/>
      <c r="CN307" s="240"/>
      <c r="CO307" s="240"/>
      <c r="CP307" s="240"/>
      <c r="CQ307" s="240"/>
      <c r="CR307" s="240"/>
      <c r="CS307" s="240"/>
      <c r="CT307" s="240"/>
      <c r="CU307" s="240"/>
      <c r="CV307" s="240"/>
      <c r="CW307" s="240"/>
      <c r="CX307" s="240"/>
      <c r="CY307" s="240"/>
      <c r="CZ307" s="240"/>
      <c r="DA307" s="240"/>
      <c r="DB307" s="240"/>
      <c r="DC307" s="240"/>
      <c r="DD307" s="240"/>
      <c r="DE307" s="240"/>
      <c r="DF307" s="240"/>
      <c r="DG307" s="240"/>
      <c r="DH307" s="240"/>
      <c r="DI307" s="240"/>
      <c r="DJ307" s="240"/>
      <c r="DK307" s="240"/>
      <c r="DL307" s="240"/>
      <c r="DM307" s="240"/>
      <c r="DN307" s="240"/>
      <c r="DO307" s="240"/>
      <c r="DP307" s="240"/>
      <c r="DQ307" s="240"/>
      <c r="DR307" s="240"/>
      <c r="DS307" s="240"/>
      <c r="DT307" s="240"/>
      <c r="DU307" s="240"/>
      <c r="DV307" s="240"/>
      <c r="DW307" s="240"/>
      <c r="DX307" s="240"/>
      <c r="DY307" s="240"/>
      <c r="DZ307" s="240"/>
      <c r="EA307" s="240"/>
      <c r="EB307" s="240"/>
      <c r="EC307" s="240"/>
      <c r="ED307" s="240"/>
      <c r="EE307" s="240"/>
      <c r="EF307" s="240"/>
      <c r="EG307" s="240"/>
      <c r="EH307" s="240"/>
      <c r="EI307" s="240"/>
      <c r="EJ307" s="240"/>
      <c r="EK307" s="240"/>
      <c r="EL307" s="240"/>
      <c r="EM307" s="240"/>
      <c r="EN307" s="240"/>
      <c r="EO307" s="240"/>
      <c r="EP307" s="240"/>
      <c r="EQ307" s="240"/>
      <c r="ER307" s="240"/>
      <c r="ES307" s="240"/>
      <c r="ET307" s="240"/>
      <c r="EU307" s="240"/>
      <c r="EV307" s="240"/>
      <c r="EW307" s="240"/>
      <c r="EX307" s="240"/>
      <c r="EY307" s="240"/>
      <c r="EZ307" s="240"/>
      <c r="FA307" s="240"/>
      <c r="FB307" s="240"/>
      <c r="FC307" s="240"/>
      <c r="FD307" s="240"/>
      <c r="FE307" s="240"/>
      <c r="FF307" s="240"/>
      <c r="FG307" s="240"/>
      <c r="FH307" s="240"/>
      <c r="FI307" s="240"/>
      <c r="FJ307" s="240"/>
      <c r="FK307" s="240"/>
      <c r="FL307" s="240"/>
      <c r="FM307" s="240"/>
      <c r="FN307" s="240"/>
      <c r="FO307" s="240"/>
      <c r="FP307" s="240"/>
      <c r="FQ307" s="240"/>
      <c r="FR307" s="240"/>
      <c r="FS307" s="240"/>
      <c r="FT307" s="240"/>
      <c r="FU307" s="240"/>
      <c r="FV307" s="240"/>
      <c r="FW307" s="240"/>
      <c r="FX307" s="240"/>
      <c r="FY307" s="240"/>
      <c r="FZ307" s="240"/>
      <c r="GA307" s="240"/>
      <c r="GB307" s="240"/>
      <c r="GC307" s="240"/>
      <c r="GD307" s="240"/>
      <c r="GE307" s="240"/>
      <c r="GF307" s="240"/>
      <c r="GG307" s="240"/>
      <c r="GH307" s="240"/>
      <c r="GI307" s="240"/>
      <c r="GJ307" s="240"/>
      <c r="GK307" s="240"/>
      <c r="GL307" s="240"/>
      <c r="GM307" s="240"/>
      <c r="GN307" s="240"/>
      <c r="GO307" s="240"/>
      <c r="GP307" s="240"/>
      <c r="GQ307" s="240"/>
      <c r="GR307" s="240"/>
      <c r="GS307" s="240"/>
      <c r="GT307" s="240"/>
      <c r="GU307" s="240"/>
      <c r="GV307" s="240"/>
      <c r="GW307" s="240"/>
      <c r="GX307" s="240"/>
      <c r="GY307" s="240"/>
      <c r="GZ307" s="240"/>
      <c r="HA307" s="240"/>
      <c r="HB307" s="240"/>
      <c r="HC307" s="240"/>
      <c r="HD307" s="240"/>
      <c r="HE307" s="240"/>
      <c r="HF307" s="240"/>
      <c r="HG307" s="240"/>
      <c r="HH307" s="240"/>
      <c r="HI307" s="240"/>
      <c r="HJ307" s="240"/>
      <c r="HK307" s="240"/>
      <c r="HL307" s="240"/>
      <c r="HM307" s="240"/>
      <c r="HN307" s="240"/>
      <c r="HO307" s="240"/>
      <c r="HP307" s="240"/>
      <c r="HQ307" s="240"/>
      <c r="HR307" s="240"/>
      <c r="HS307" s="240"/>
      <c r="HT307" s="240"/>
      <c r="HU307" s="240"/>
      <c r="HV307" s="240"/>
      <c r="HW307" s="240"/>
      <c r="HX307" s="240"/>
      <c r="HY307" s="240"/>
      <c r="HZ307" s="240"/>
      <c r="IA307" s="240"/>
      <c r="IB307" s="240"/>
      <c r="IC307" s="240"/>
      <c r="ID307" s="240"/>
      <c r="IE307" s="240"/>
      <c r="IF307" s="240"/>
      <c r="IG307" s="240"/>
      <c r="IH307" s="240"/>
      <c r="II307" s="240"/>
      <c r="IJ307" s="240"/>
      <c r="IK307" s="240"/>
      <c r="IL307" s="240"/>
      <c r="IM307" s="240"/>
      <c r="IN307" s="240"/>
      <c r="IO307" s="240"/>
      <c r="IP307" s="240"/>
      <c r="IQ307" s="240"/>
      <c r="IR307" s="240"/>
      <c r="IS307" s="240"/>
      <c r="IT307" s="240"/>
      <c r="IU307" s="240"/>
      <c r="IV307" s="240"/>
    </row>
    <row r="308" customFormat="false" ht="74.4" hidden="false" customHeight="false" outlineLevel="0" collapsed="false">
      <c r="A308" s="240"/>
      <c r="B308" s="240"/>
      <c r="C308" s="241" t="s">
        <v>76</v>
      </c>
      <c r="D308" s="242" t="s">
        <v>341</v>
      </c>
      <c r="E308" s="241" t="s">
        <v>81</v>
      </c>
      <c r="F308" s="2" t="n">
        <v>38</v>
      </c>
      <c r="G308" s="218"/>
      <c r="H308" s="163" t="n">
        <f aca="false">ROUND(F308*G308,2)</f>
        <v>0</v>
      </c>
      <c r="I308" s="242"/>
      <c r="J308" s="240"/>
      <c r="K308" s="240"/>
      <c r="L308" s="240"/>
      <c r="M308" s="240"/>
      <c r="N308" s="240"/>
      <c r="O308" s="240"/>
      <c r="P308" s="240"/>
      <c r="Q308" s="240"/>
      <c r="R308" s="240"/>
      <c r="S308" s="240"/>
      <c r="T308" s="240"/>
      <c r="U308" s="240"/>
      <c r="V308" s="240"/>
      <c r="W308" s="240"/>
      <c r="X308" s="240"/>
      <c r="Y308" s="240"/>
      <c r="Z308" s="240"/>
      <c r="AA308" s="240"/>
      <c r="AB308" s="240"/>
      <c r="AC308" s="240"/>
      <c r="AD308" s="240"/>
      <c r="AE308" s="240"/>
      <c r="AF308" s="240"/>
      <c r="AG308" s="240"/>
      <c r="AH308" s="240"/>
      <c r="AI308" s="240"/>
      <c r="AJ308" s="240"/>
      <c r="AK308" s="240"/>
      <c r="AL308" s="240"/>
      <c r="AM308" s="240"/>
      <c r="AN308" s="240"/>
      <c r="AO308" s="240"/>
      <c r="AP308" s="240"/>
      <c r="AQ308" s="240"/>
      <c r="AR308" s="240"/>
      <c r="AS308" s="240"/>
      <c r="AT308" s="240"/>
      <c r="AU308" s="240"/>
      <c r="AV308" s="240"/>
      <c r="AW308" s="240"/>
      <c r="AX308" s="240"/>
      <c r="AY308" s="240"/>
      <c r="AZ308" s="240"/>
      <c r="BA308" s="240"/>
      <c r="BB308" s="240"/>
      <c r="BC308" s="240"/>
      <c r="BD308" s="240"/>
      <c r="BE308" s="240"/>
      <c r="BF308" s="240"/>
      <c r="BG308" s="240"/>
      <c r="BH308" s="240"/>
      <c r="BI308" s="240"/>
      <c r="BJ308" s="240"/>
      <c r="BK308" s="240"/>
      <c r="BL308" s="240"/>
      <c r="BM308" s="240"/>
      <c r="BN308" s="240"/>
      <c r="BO308" s="240"/>
      <c r="BP308" s="240"/>
      <c r="BQ308" s="240"/>
      <c r="BR308" s="240"/>
      <c r="BS308" s="240"/>
      <c r="BT308" s="240"/>
      <c r="BU308" s="240"/>
      <c r="BV308" s="240"/>
      <c r="BW308" s="240"/>
      <c r="BX308" s="240"/>
      <c r="BY308" s="240"/>
      <c r="BZ308" s="240"/>
      <c r="CA308" s="240"/>
      <c r="CB308" s="240"/>
      <c r="CC308" s="240"/>
      <c r="CD308" s="240"/>
      <c r="CE308" s="240"/>
      <c r="CF308" s="240"/>
      <c r="CG308" s="240"/>
      <c r="CH308" s="240"/>
      <c r="CI308" s="240"/>
      <c r="CJ308" s="240"/>
      <c r="CK308" s="240"/>
      <c r="CL308" s="240"/>
      <c r="CM308" s="240"/>
      <c r="CN308" s="240"/>
      <c r="CO308" s="240"/>
      <c r="CP308" s="240"/>
      <c r="CQ308" s="240"/>
      <c r="CR308" s="240"/>
      <c r="CS308" s="240"/>
      <c r="CT308" s="240"/>
      <c r="CU308" s="240"/>
      <c r="CV308" s="240"/>
      <c r="CW308" s="240"/>
      <c r="CX308" s="240"/>
      <c r="CY308" s="240"/>
      <c r="CZ308" s="240"/>
      <c r="DA308" s="240"/>
      <c r="DB308" s="240"/>
      <c r="DC308" s="240"/>
      <c r="DD308" s="240"/>
      <c r="DE308" s="240"/>
      <c r="DF308" s="240"/>
      <c r="DG308" s="240"/>
      <c r="DH308" s="240"/>
      <c r="DI308" s="240"/>
      <c r="DJ308" s="240"/>
      <c r="DK308" s="240"/>
      <c r="DL308" s="240"/>
      <c r="DM308" s="240"/>
      <c r="DN308" s="240"/>
      <c r="DO308" s="240"/>
      <c r="DP308" s="240"/>
      <c r="DQ308" s="240"/>
      <c r="DR308" s="240"/>
      <c r="DS308" s="240"/>
      <c r="DT308" s="240"/>
      <c r="DU308" s="240"/>
      <c r="DV308" s="240"/>
      <c r="DW308" s="240"/>
      <c r="DX308" s="240"/>
      <c r="DY308" s="240"/>
      <c r="DZ308" s="240"/>
      <c r="EA308" s="240"/>
      <c r="EB308" s="240"/>
      <c r="EC308" s="240"/>
      <c r="ED308" s="240"/>
      <c r="EE308" s="240"/>
      <c r="EF308" s="240"/>
      <c r="EG308" s="240"/>
      <c r="EH308" s="240"/>
      <c r="EI308" s="240"/>
      <c r="EJ308" s="240"/>
      <c r="EK308" s="240"/>
      <c r="EL308" s="240"/>
      <c r="EM308" s="240"/>
      <c r="EN308" s="240"/>
      <c r="EO308" s="240"/>
      <c r="EP308" s="240"/>
      <c r="EQ308" s="240"/>
      <c r="ER308" s="240"/>
      <c r="ES308" s="240"/>
      <c r="ET308" s="240"/>
      <c r="EU308" s="240"/>
      <c r="EV308" s="240"/>
      <c r="EW308" s="240"/>
      <c r="EX308" s="240"/>
      <c r="EY308" s="240"/>
      <c r="EZ308" s="240"/>
      <c r="FA308" s="240"/>
      <c r="FB308" s="240"/>
      <c r="FC308" s="240"/>
      <c r="FD308" s="240"/>
      <c r="FE308" s="240"/>
      <c r="FF308" s="240"/>
      <c r="FG308" s="240"/>
      <c r="FH308" s="240"/>
      <c r="FI308" s="240"/>
      <c r="FJ308" s="240"/>
      <c r="FK308" s="240"/>
      <c r="FL308" s="240"/>
      <c r="FM308" s="240"/>
      <c r="FN308" s="240"/>
      <c r="FO308" s="240"/>
      <c r="FP308" s="240"/>
      <c r="FQ308" s="240"/>
      <c r="FR308" s="240"/>
      <c r="FS308" s="240"/>
      <c r="FT308" s="240"/>
      <c r="FU308" s="240"/>
      <c r="FV308" s="240"/>
      <c r="FW308" s="240"/>
      <c r="FX308" s="240"/>
      <c r="FY308" s="240"/>
      <c r="FZ308" s="240"/>
      <c r="GA308" s="240"/>
      <c r="GB308" s="240"/>
      <c r="GC308" s="240"/>
      <c r="GD308" s="240"/>
      <c r="GE308" s="240"/>
      <c r="GF308" s="240"/>
      <c r="GG308" s="240"/>
      <c r="GH308" s="240"/>
      <c r="GI308" s="240"/>
      <c r="GJ308" s="240"/>
      <c r="GK308" s="240"/>
      <c r="GL308" s="240"/>
      <c r="GM308" s="240"/>
      <c r="GN308" s="240"/>
      <c r="GO308" s="240"/>
      <c r="GP308" s="240"/>
      <c r="GQ308" s="240"/>
      <c r="GR308" s="240"/>
      <c r="GS308" s="240"/>
      <c r="GT308" s="240"/>
      <c r="GU308" s="240"/>
      <c r="GV308" s="240"/>
      <c r="GW308" s="240"/>
      <c r="GX308" s="240"/>
      <c r="GY308" s="240"/>
      <c r="GZ308" s="240"/>
      <c r="HA308" s="240"/>
      <c r="HB308" s="240"/>
      <c r="HC308" s="240"/>
      <c r="HD308" s="240"/>
      <c r="HE308" s="240"/>
      <c r="HF308" s="240"/>
      <c r="HG308" s="240"/>
      <c r="HH308" s="240"/>
      <c r="HI308" s="240"/>
      <c r="HJ308" s="240"/>
      <c r="HK308" s="240"/>
      <c r="HL308" s="240"/>
      <c r="HM308" s="240"/>
      <c r="HN308" s="240"/>
      <c r="HO308" s="240"/>
      <c r="HP308" s="240"/>
      <c r="HQ308" s="240"/>
      <c r="HR308" s="240"/>
      <c r="HS308" s="240"/>
      <c r="HT308" s="240"/>
      <c r="HU308" s="240"/>
      <c r="HV308" s="240"/>
      <c r="HW308" s="240"/>
      <c r="HX308" s="240"/>
      <c r="HY308" s="240"/>
      <c r="HZ308" s="240"/>
      <c r="IA308" s="240"/>
      <c r="IB308" s="240"/>
      <c r="IC308" s="240"/>
      <c r="ID308" s="240"/>
      <c r="IE308" s="240"/>
      <c r="IF308" s="240"/>
      <c r="IG308" s="240"/>
      <c r="IH308" s="240"/>
      <c r="II308" s="240"/>
      <c r="IJ308" s="240"/>
      <c r="IK308" s="240"/>
      <c r="IL308" s="240"/>
      <c r="IM308" s="240"/>
      <c r="IN308" s="240"/>
      <c r="IO308" s="240"/>
      <c r="IP308" s="240"/>
      <c r="IQ308" s="240"/>
      <c r="IR308" s="240"/>
      <c r="IS308" s="240"/>
      <c r="IT308" s="240"/>
      <c r="IU308" s="240"/>
      <c r="IV308" s="240"/>
    </row>
    <row r="309" customFormat="false" ht="18.6" hidden="false" customHeight="false" outlineLevel="0" collapsed="false">
      <c r="A309" s="240"/>
      <c r="B309" s="240"/>
      <c r="C309" s="241"/>
      <c r="D309" s="242"/>
      <c r="E309" s="241"/>
      <c r="F309" s="2"/>
      <c r="G309" s="163"/>
      <c r="H309" s="163"/>
      <c r="I309" s="242"/>
      <c r="J309" s="240"/>
      <c r="K309" s="240"/>
      <c r="L309" s="240"/>
      <c r="M309" s="240"/>
      <c r="N309" s="240"/>
      <c r="O309" s="240"/>
      <c r="P309" s="240"/>
      <c r="Q309" s="240"/>
      <c r="R309" s="240"/>
      <c r="S309" s="240"/>
      <c r="T309" s="240"/>
      <c r="U309" s="240"/>
      <c r="V309" s="240"/>
      <c r="W309" s="240"/>
      <c r="X309" s="240"/>
      <c r="Y309" s="240"/>
      <c r="Z309" s="240"/>
      <c r="AA309" s="240"/>
      <c r="AB309" s="240"/>
      <c r="AC309" s="240"/>
      <c r="AD309" s="240"/>
      <c r="AE309" s="240"/>
      <c r="AF309" s="240"/>
      <c r="AG309" s="240"/>
      <c r="AH309" s="240"/>
      <c r="AI309" s="240"/>
      <c r="AJ309" s="240"/>
      <c r="AK309" s="240"/>
      <c r="AL309" s="240"/>
      <c r="AM309" s="240"/>
      <c r="AN309" s="240"/>
      <c r="AO309" s="240"/>
      <c r="AP309" s="240"/>
      <c r="AQ309" s="240"/>
      <c r="AR309" s="240"/>
      <c r="AS309" s="240"/>
      <c r="AT309" s="240"/>
      <c r="AU309" s="240"/>
      <c r="AV309" s="240"/>
      <c r="AW309" s="240"/>
      <c r="AX309" s="240"/>
      <c r="AY309" s="240"/>
      <c r="AZ309" s="240"/>
      <c r="BA309" s="240"/>
      <c r="BB309" s="240"/>
      <c r="BC309" s="240"/>
      <c r="BD309" s="240"/>
      <c r="BE309" s="240"/>
      <c r="BF309" s="240"/>
      <c r="BG309" s="240"/>
      <c r="BH309" s="240"/>
      <c r="BI309" s="240"/>
      <c r="BJ309" s="240"/>
      <c r="BK309" s="240"/>
      <c r="BL309" s="240"/>
      <c r="BM309" s="240"/>
      <c r="BN309" s="240"/>
      <c r="BO309" s="240"/>
      <c r="BP309" s="240"/>
      <c r="BQ309" s="240"/>
      <c r="BR309" s="240"/>
      <c r="BS309" s="240"/>
      <c r="BT309" s="240"/>
      <c r="BU309" s="240"/>
      <c r="BV309" s="240"/>
      <c r="BW309" s="240"/>
      <c r="BX309" s="240"/>
      <c r="BY309" s="240"/>
      <c r="BZ309" s="240"/>
      <c r="CA309" s="240"/>
      <c r="CB309" s="240"/>
      <c r="CC309" s="240"/>
      <c r="CD309" s="240"/>
      <c r="CE309" s="240"/>
      <c r="CF309" s="240"/>
      <c r="CG309" s="240"/>
      <c r="CH309" s="240"/>
      <c r="CI309" s="240"/>
      <c r="CJ309" s="240"/>
      <c r="CK309" s="240"/>
      <c r="CL309" s="240"/>
      <c r="CM309" s="240"/>
      <c r="CN309" s="240"/>
      <c r="CO309" s="240"/>
      <c r="CP309" s="240"/>
      <c r="CQ309" s="240"/>
      <c r="CR309" s="240"/>
      <c r="CS309" s="240"/>
      <c r="CT309" s="240"/>
      <c r="CU309" s="240"/>
      <c r="CV309" s="240"/>
      <c r="CW309" s="240"/>
      <c r="CX309" s="240"/>
      <c r="CY309" s="240"/>
      <c r="CZ309" s="240"/>
      <c r="DA309" s="240"/>
      <c r="DB309" s="240"/>
      <c r="DC309" s="240"/>
      <c r="DD309" s="240"/>
      <c r="DE309" s="240"/>
      <c r="DF309" s="240"/>
      <c r="DG309" s="240"/>
      <c r="DH309" s="240"/>
      <c r="DI309" s="240"/>
      <c r="DJ309" s="240"/>
      <c r="DK309" s="240"/>
      <c r="DL309" s="240"/>
      <c r="DM309" s="240"/>
      <c r="DN309" s="240"/>
      <c r="DO309" s="240"/>
      <c r="DP309" s="240"/>
      <c r="DQ309" s="240"/>
      <c r="DR309" s="240"/>
      <c r="DS309" s="240"/>
      <c r="DT309" s="240"/>
      <c r="DU309" s="240"/>
      <c r="DV309" s="240"/>
      <c r="DW309" s="240"/>
      <c r="DX309" s="240"/>
      <c r="DY309" s="240"/>
      <c r="DZ309" s="240"/>
      <c r="EA309" s="240"/>
      <c r="EB309" s="240"/>
      <c r="EC309" s="240"/>
      <c r="ED309" s="240"/>
      <c r="EE309" s="240"/>
      <c r="EF309" s="240"/>
      <c r="EG309" s="240"/>
      <c r="EH309" s="240"/>
      <c r="EI309" s="240"/>
      <c r="EJ309" s="240"/>
      <c r="EK309" s="240"/>
      <c r="EL309" s="240"/>
      <c r="EM309" s="240"/>
      <c r="EN309" s="240"/>
      <c r="EO309" s="240"/>
      <c r="EP309" s="240"/>
      <c r="EQ309" s="240"/>
      <c r="ER309" s="240"/>
      <c r="ES309" s="240"/>
      <c r="ET309" s="240"/>
      <c r="EU309" s="240"/>
      <c r="EV309" s="240"/>
      <c r="EW309" s="240"/>
      <c r="EX309" s="240"/>
      <c r="EY309" s="240"/>
      <c r="EZ309" s="240"/>
      <c r="FA309" s="240"/>
      <c r="FB309" s="240"/>
      <c r="FC309" s="240"/>
      <c r="FD309" s="240"/>
      <c r="FE309" s="240"/>
      <c r="FF309" s="240"/>
      <c r="FG309" s="240"/>
      <c r="FH309" s="240"/>
      <c r="FI309" s="240"/>
      <c r="FJ309" s="240"/>
      <c r="FK309" s="240"/>
      <c r="FL309" s="240"/>
      <c r="FM309" s="240"/>
      <c r="FN309" s="240"/>
      <c r="FO309" s="240"/>
      <c r="FP309" s="240"/>
      <c r="FQ309" s="240"/>
      <c r="FR309" s="240"/>
      <c r="FS309" s="240"/>
      <c r="FT309" s="240"/>
      <c r="FU309" s="240"/>
      <c r="FV309" s="240"/>
      <c r="FW309" s="240"/>
      <c r="FX309" s="240"/>
      <c r="FY309" s="240"/>
      <c r="FZ309" s="240"/>
      <c r="GA309" s="240"/>
      <c r="GB309" s="240"/>
      <c r="GC309" s="240"/>
      <c r="GD309" s="240"/>
      <c r="GE309" s="240"/>
      <c r="GF309" s="240"/>
      <c r="GG309" s="240"/>
      <c r="GH309" s="240"/>
      <c r="GI309" s="240"/>
      <c r="GJ309" s="240"/>
      <c r="GK309" s="240"/>
      <c r="GL309" s="240"/>
      <c r="GM309" s="240"/>
      <c r="GN309" s="240"/>
      <c r="GO309" s="240"/>
      <c r="GP309" s="240"/>
      <c r="GQ309" s="240"/>
      <c r="GR309" s="240"/>
      <c r="GS309" s="240"/>
      <c r="GT309" s="240"/>
      <c r="GU309" s="240"/>
      <c r="GV309" s="240"/>
      <c r="GW309" s="240"/>
      <c r="GX309" s="240"/>
      <c r="GY309" s="240"/>
      <c r="GZ309" s="240"/>
      <c r="HA309" s="240"/>
      <c r="HB309" s="240"/>
      <c r="HC309" s="240"/>
      <c r="HD309" s="240"/>
      <c r="HE309" s="240"/>
      <c r="HF309" s="240"/>
      <c r="HG309" s="240"/>
      <c r="HH309" s="240"/>
      <c r="HI309" s="240"/>
      <c r="HJ309" s="240"/>
      <c r="HK309" s="240"/>
      <c r="HL309" s="240"/>
      <c r="HM309" s="240"/>
      <c r="HN309" s="240"/>
      <c r="HO309" s="240"/>
      <c r="HP309" s="240"/>
      <c r="HQ309" s="240"/>
      <c r="HR309" s="240"/>
      <c r="HS309" s="240"/>
      <c r="HT309" s="240"/>
      <c r="HU309" s="240"/>
      <c r="HV309" s="240"/>
      <c r="HW309" s="240"/>
      <c r="HX309" s="240"/>
      <c r="HY309" s="240"/>
      <c r="HZ309" s="240"/>
      <c r="IA309" s="240"/>
      <c r="IB309" s="240"/>
      <c r="IC309" s="240"/>
      <c r="ID309" s="240"/>
      <c r="IE309" s="240"/>
      <c r="IF309" s="240"/>
      <c r="IG309" s="240"/>
      <c r="IH309" s="240"/>
      <c r="II309" s="240"/>
      <c r="IJ309" s="240"/>
      <c r="IK309" s="240"/>
      <c r="IL309" s="240"/>
      <c r="IM309" s="240"/>
      <c r="IN309" s="240"/>
      <c r="IO309" s="240"/>
      <c r="IP309" s="240"/>
      <c r="IQ309" s="240"/>
      <c r="IR309" s="240"/>
      <c r="IS309" s="240"/>
      <c r="IT309" s="240"/>
      <c r="IU309" s="240"/>
      <c r="IV309" s="240"/>
    </row>
    <row r="310" customFormat="false" ht="111.6" hidden="false" customHeight="false" outlineLevel="0" collapsed="false">
      <c r="A310" s="240"/>
      <c r="B310" s="240"/>
      <c r="C310" s="241" t="s">
        <v>79</v>
      </c>
      <c r="D310" s="242" t="s">
        <v>342</v>
      </c>
      <c r="E310" s="241" t="s">
        <v>81</v>
      </c>
      <c r="F310" s="2" t="n">
        <v>49</v>
      </c>
      <c r="G310" s="218"/>
      <c r="H310" s="163" t="n">
        <f aca="false">ROUND(F310*G310,2)</f>
        <v>0</v>
      </c>
      <c r="I310" s="242"/>
      <c r="J310" s="240"/>
      <c r="K310" s="240"/>
      <c r="L310" s="240"/>
      <c r="M310" s="240"/>
      <c r="N310" s="240"/>
      <c r="O310" s="240"/>
      <c r="P310" s="240"/>
      <c r="Q310" s="240"/>
      <c r="R310" s="240"/>
      <c r="S310" s="240"/>
      <c r="T310" s="240"/>
      <c r="U310" s="240"/>
      <c r="V310" s="240"/>
      <c r="W310" s="240"/>
      <c r="X310" s="240"/>
      <c r="Y310" s="240"/>
      <c r="Z310" s="240"/>
      <c r="AA310" s="240"/>
      <c r="AB310" s="240"/>
      <c r="AC310" s="240"/>
      <c r="AD310" s="240"/>
      <c r="AE310" s="240"/>
      <c r="AF310" s="240"/>
      <c r="AG310" s="240"/>
      <c r="AH310" s="240"/>
      <c r="AI310" s="240"/>
      <c r="AJ310" s="240"/>
      <c r="AK310" s="240"/>
      <c r="AL310" s="240"/>
      <c r="AM310" s="240"/>
      <c r="AN310" s="240"/>
      <c r="AO310" s="240"/>
      <c r="AP310" s="240"/>
      <c r="AQ310" s="240"/>
      <c r="AR310" s="240"/>
      <c r="AS310" s="240"/>
      <c r="AT310" s="240"/>
      <c r="AU310" s="240"/>
      <c r="AV310" s="240"/>
      <c r="AW310" s="240"/>
      <c r="AX310" s="240"/>
      <c r="AY310" s="240"/>
      <c r="AZ310" s="240"/>
      <c r="BA310" s="240"/>
      <c r="BB310" s="240"/>
      <c r="BC310" s="240"/>
      <c r="BD310" s="240"/>
      <c r="BE310" s="240"/>
      <c r="BF310" s="240"/>
      <c r="BG310" s="240"/>
      <c r="BH310" s="240"/>
      <c r="BI310" s="240"/>
      <c r="BJ310" s="240"/>
      <c r="BK310" s="240"/>
      <c r="BL310" s="240"/>
      <c r="BM310" s="240"/>
      <c r="BN310" s="240"/>
      <c r="BO310" s="240"/>
      <c r="BP310" s="240"/>
      <c r="BQ310" s="240"/>
      <c r="BR310" s="240"/>
      <c r="BS310" s="240"/>
      <c r="BT310" s="240"/>
      <c r="BU310" s="240"/>
      <c r="BV310" s="240"/>
      <c r="BW310" s="240"/>
      <c r="BX310" s="240"/>
      <c r="BY310" s="240"/>
      <c r="BZ310" s="240"/>
      <c r="CA310" s="240"/>
      <c r="CB310" s="240"/>
      <c r="CC310" s="240"/>
      <c r="CD310" s="240"/>
      <c r="CE310" s="240"/>
      <c r="CF310" s="240"/>
      <c r="CG310" s="240"/>
      <c r="CH310" s="240"/>
      <c r="CI310" s="240"/>
      <c r="CJ310" s="240"/>
      <c r="CK310" s="240"/>
      <c r="CL310" s="240"/>
      <c r="CM310" s="240"/>
      <c r="CN310" s="240"/>
      <c r="CO310" s="240"/>
      <c r="CP310" s="240"/>
      <c r="CQ310" s="240"/>
      <c r="CR310" s="240"/>
      <c r="CS310" s="240"/>
      <c r="CT310" s="240"/>
      <c r="CU310" s="240"/>
      <c r="CV310" s="240"/>
      <c r="CW310" s="240"/>
      <c r="CX310" s="240"/>
      <c r="CY310" s="240"/>
      <c r="CZ310" s="240"/>
      <c r="DA310" s="240"/>
      <c r="DB310" s="240"/>
      <c r="DC310" s="240"/>
      <c r="DD310" s="240"/>
      <c r="DE310" s="240"/>
      <c r="DF310" s="240"/>
      <c r="DG310" s="240"/>
      <c r="DH310" s="240"/>
      <c r="DI310" s="240"/>
      <c r="DJ310" s="240"/>
      <c r="DK310" s="240"/>
      <c r="DL310" s="240"/>
      <c r="DM310" s="240"/>
      <c r="DN310" s="240"/>
      <c r="DO310" s="240"/>
      <c r="DP310" s="240"/>
      <c r="DQ310" s="240"/>
      <c r="DR310" s="240"/>
      <c r="DS310" s="240"/>
      <c r="DT310" s="240"/>
      <c r="DU310" s="240"/>
      <c r="DV310" s="240"/>
      <c r="DW310" s="240"/>
      <c r="DX310" s="240"/>
      <c r="DY310" s="240"/>
      <c r="DZ310" s="240"/>
      <c r="EA310" s="240"/>
      <c r="EB310" s="240"/>
      <c r="EC310" s="240"/>
      <c r="ED310" s="240"/>
      <c r="EE310" s="240"/>
      <c r="EF310" s="240"/>
      <c r="EG310" s="240"/>
      <c r="EH310" s="240"/>
      <c r="EI310" s="240"/>
      <c r="EJ310" s="240"/>
      <c r="EK310" s="240"/>
      <c r="EL310" s="240"/>
      <c r="EM310" s="240"/>
      <c r="EN310" s="240"/>
      <c r="EO310" s="240"/>
      <c r="EP310" s="240"/>
      <c r="EQ310" s="240"/>
      <c r="ER310" s="240"/>
      <c r="ES310" s="240"/>
      <c r="ET310" s="240"/>
      <c r="EU310" s="240"/>
      <c r="EV310" s="240"/>
      <c r="EW310" s="240"/>
      <c r="EX310" s="240"/>
      <c r="EY310" s="240"/>
      <c r="EZ310" s="240"/>
      <c r="FA310" s="240"/>
      <c r="FB310" s="240"/>
      <c r="FC310" s="240"/>
      <c r="FD310" s="240"/>
      <c r="FE310" s="240"/>
      <c r="FF310" s="240"/>
      <c r="FG310" s="240"/>
      <c r="FH310" s="240"/>
      <c r="FI310" s="240"/>
      <c r="FJ310" s="240"/>
      <c r="FK310" s="240"/>
      <c r="FL310" s="240"/>
      <c r="FM310" s="240"/>
      <c r="FN310" s="240"/>
      <c r="FO310" s="240"/>
      <c r="FP310" s="240"/>
      <c r="FQ310" s="240"/>
      <c r="FR310" s="240"/>
      <c r="FS310" s="240"/>
      <c r="FT310" s="240"/>
      <c r="FU310" s="240"/>
      <c r="FV310" s="240"/>
      <c r="FW310" s="240"/>
      <c r="FX310" s="240"/>
      <c r="FY310" s="240"/>
      <c r="FZ310" s="240"/>
      <c r="GA310" s="240"/>
      <c r="GB310" s="240"/>
      <c r="GC310" s="240"/>
      <c r="GD310" s="240"/>
      <c r="GE310" s="240"/>
      <c r="GF310" s="240"/>
      <c r="GG310" s="240"/>
      <c r="GH310" s="240"/>
      <c r="GI310" s="240"/>
      <c r="GJ310" s="240"/>
      <c r="GK310" s="240"/>
      <c r="GL310" s="240"/>
      <c r="GM310" s="240"/>
      <c r="GN310" s="240"/>
      <c r="GO310" s="240"/>
      <c r="GP310" s="240"/>
      <c r="GQ310" s="240"/>
      <c r="GR310" s="240"/>
      <c r="GS310" s="240"/>
      <c r="GT310" s="240"/>
      <c r="GU310" s="240"/>
      <c r="GV310" s="240"/>
      <c r="GW310" s="240"/>
      <c r="GX310" s="240"/>
      <c r="GY310" s="240"/>
      <c r="GZ310" s="240"/>
      <c r="HA310" s="240"/>
      <c r="HB310" s="240"/>
      <c r="HC310" s="240"/>
      <c r="HD310" s="240"/>
      <c r="HE310" s="240"/>
      <c r="HF310" s="240"/>
      <c r="HG310" s="240"/>
      <c r="HH310" s="240"/>
      <c r="HI310" s="240"/>
      <c r="HJ310" s="240"/>
      <c r="HK310" s="240"/>
      <c r="HL310" s="240"/>
      <c r="HM310" s="240"/>
      <c r="HN310" s="240"/>
      <c r="HO310" s="240"/>
      <c r="HP310" s="240"/>
      <c r="HQ310" s="240"/>
      <c r="HR310" s="240"/>
      <c r="HS310" s="240"/>
      <c r="HT310" s="240"/>
      <c r="HU310" s="240"/>
      <c r="HV310" s="240"/>
      <c r="HW310" s="240"/>
      <c r="HX310" s="240"/>
      <c r="HY310" s="240"/>
      <c r="HZ310" s="240"/>
      <c r="IA310" s="240"/>
      <c r="IB310" s="240"/>
      <c r="IC310" s="240"/>
      <c r="ID310" s="240"/>
      <c r="IE310" s="240"/>
      <c r="IF310" s="240"/>
      <c r="IG310" s="240"/>
      <c r="IH310" s="240"/>
      <c r="II310" s="240"/>
      <c r="IJ310" s="240"/>
      <c r="IK310" s="240"/>
      <c r="IL310" s="240"/>
      <c r="IM310" s="240"/>
      <c r="IN310" s="240"/>
      <c r="IO310" s="240"/>
      <c r="IP310" s="240"/>
      <c r="IQ310" s="240"/>
      <c r="IR310" s="240"/>
      <c r="IS310" s="240"/>
      <c r="IT310" s="240"/>
      <c r="IU310" s="240"/>
      <c r="IV310" s="240"/>
    </row>
    <row r="311" customFormat="false" ht="18.6" hidden="false" customHeight="false" outlineLevel="0" collapsed="false">
      <c r="A311" s="240"/>
      <c r="B311" s="240"/>
      <c r="C311" s="241"/>
      <c r="D311" s="242"/>
      <c r="E311" s="241"/>
      <c r="F311" s="2"/>
      <c r="G311" s="163"/>
      <c r="H311" s="163"/>
      <c r="I311" s="242"/>
      <c r="J311" s="240"/>
      <c r="K311" s="240"/>
      <c r="L311" s="240"/>
      <c r="M311" s="240"/>
      <c r="N311" s="240"/>
      <c r="O311" s="240"/>
      <c r="P311" s="240"/>
      <c r="Q311" s="240"/>
      <c r="R311" s="240"/>
      <c r="S311" s="240"/>
      <c r="T311" s="240"/>
      <c r="U311" s="240"/>
      <c r="V311" s="240"/>
      <c r="W311" s="240"/>
      <c r="X311" s="240"/>
      <c r="Y311" s="240"/>
      <c r="Z311" s="240"/>
      <c r="AA311" s="240"/>
      <c r="AB311" s="240"/>
      <c r="AC311" s="240"/>
      <c r="AD311" s="240"/>
      <c r="AE311" s="240"/>
      <c r="AF311" s="240"/>
      <c r="AG311" s="240"/>
      <c r="AH311" s="240"/>
      <c r="AI311" s="240"/>
      <c r="AJ311" s="240"/>
      <c r="AK311" s="240"/>
      <c r="AL311" s="240"/>
      <c r="AM311" s="240"/>
      <c r="AN311" s="240"/>
      <c r="AO311" s="240"/>
      <c r="AP311" s="240"/>
      <c r="AQ311" s="240"/>
      <c r="AR311" s="240"/>
      <c r="AS311" s="240"/>
      <c r="AT311" s="240"/>
      <c r="AU311" s="240"/>
      <c r="AV311" s="240"/>
      <c r="AW311" s="240"/>
      <c r="AX311" s="240"/>
      <c r="AY311" s="240"/>
      <c r="AZ311" s="240"/>
      <c r="BA311" s="240"/>
      <c r="BB311" s="240"/>
      <c r="BC311" s="240"/>
      <c r="BD311" s="240"/>
      <c r="BE311" s="240"/>
      <c r="BF311" s="240"/>
      <c r="BG311" s="240"/>
      <c r="BH311" s="240"/>
      <c r="BI311" s="240"/>
      <c r="BJ311" s="240"/>
      <c r="BK311" s="240"/>
      <c r="BL311" s="240"/>
      <c r="BM311" s="240"/>
      <c r="BN311" s="240"/>
      <c r="BO311" s="240"/>
      <c r="BP311" s="240"/>
      <c r="BQ311" s="240"/>
      <c r="BR311" s="240"/>
      <c r="BS311" s="240"/>
      <c r="BT311" s="240"/>
      <c r="BU311" s="240"/>
      <c r="BV311" s="240"/>
      <c r="BW311" s="240"/>
      <c r="BX311" s="240"/>
      <c r="BY311" s="240"/>
      <c r="BZ311" s="240"/>
      <c r="CA311" s="240"/>
      <c r="CB311" s="240"/>
      <c r="CC311" s="240"/>
      <c r="CD311" s="240"/>
      <c r="CE311" s="240"/>
      <c r="CF311" s="240"/>
      <c r="CG311" s="240"/>
      <c r="CH311" s="240"/>
      <c r="CI311" s="240"/>
      <c r="CJ311" s="240"/>
      <c r="CK311" s="240"/>
      <c r="CL311" s="240"/>
      <c r="CM311" s="240"/>
      <c r="CN311" s="240"/>
      <c r="CO311" s="240"/>
      <c r="CP311" s="240"/>
      <c r="CQ311" s="240"/>
      <c r="CR311" s="240"/>
      <c r="CS311" s="240"/>
      <c r="CT311" s="240"/>
      <c r="CU311" s="240"/>
      <c r="CV311" s="240"/>
      <c r="CW311" s="240"/>
      <c r="CX311" s="240"/>
      <c r="CY311" s="240"/>
      <c r="CZ311" s="240"/>
      <c r="DA311" s="240"/>
      <c r="DB311" s="240"/>
      <c r="DC311" s="240"/>
      <c r="DD311" s="240"/>
      <c r="DE311" s="240"/>
      <c r="DF311" s="240"/>
      <c r="DG311" s="240"/>
      <c r="DH311" s="240"/>
      <c r="DI311" s="240"/>
      <c r="DJ311" s="240"/>
      <c r="DK311" s="240"/>
      <c r="DL311" s="240"/>
      <c r="DM311" s="240"/>
      <c r="DN311" s="240"/>
      <c r="DO311" s="240"/>
      <c r="DP311" s="240"/>
      <c r="DQ311" s="240"/>
      <c r="DR311" s="240"/>
      <c r="DS311" s="240"/>
      <c r="DT311" s="240"/>
      <c r="DU311" s="240"/>
      <c r="DV311" s="240"/>
      <c r="DW311" s="240"/>
      <c r="DX311" s="240"/>
      <c r="DY311" s="240"/>
      <c r="DZ311" s="240"/>
      <c r="EA311" s="240"/>
      <c r="EB311" s="240"/>
      <c r="EC311" s="240"/>
      <c r="ED311" s="240"/>
      <c r="EE311" s="240"/>
      <c r="EF311" s="240"/>
      <c r="EG311" s="240"/>
      <c r="EH311" s="240"/>
      <c r="EI311" s="240"/>
      <c r="EJ311" s="240"/>
      <c r="EK311" s="240"/>
      <c r="EL311" s="240"/>
      <c r="EM311" s="240"/>
      <c r="EN311" s="240"/>
      <c r="EO311" s="240"/>
      <c r="EP311" s="240"/>
      <c r="EQ311" s="240"/>
      <c r="ER311" s="240"/>
      <c r="ES311" s="240"/>
      <c r="ET311" s="240"/>
      <c r="EU311" s="240"/>
      <c r="EV311" s="240"/>
      <c r="EW311" s="240"/>
      <c r="EX311" s="240"/>
      <c r="EY311" s="240"/>
      <c r="EZ311" s="240"/>
      <c r="FA311" s="240"/>
      <c r="FB311" s="240"/>
      <c r="FC311" s="240"/>
      <c r="FD311" s="240"/>
      <c r="FE311" s="240"/>
      <c r="FF311" s="240"/>
      <c r="FG311" s="240"/>
      <c r="FH311" s="240"/>
      <c r="FI311" s="240"/>
      <c r="FJ311" s="240"/>
      <c r="FK311" s="240"/>
      <c r="FL311" s="240"/>
      <c r="FM311" s="240"/>
      <c r="FN311" s="240"/>
      <c r="FO311" s="240"/>
      <c r="FP311" s="240"/>
      <c r="FQ311" s="240"/>
      <c r="FR311" s="240"/>
      <c r="FS311" s="240"/>
      <c r="FT311" s="240"/>
      <c r="FU311" s="240"/>
      <c r="FV311" s="240"/>
      <c r="FW311" s="240"/>
      <c r="FX311" s="240"/>
      <c r="FY311" s="240"/>
      <c r="FZ311" s="240"/>
      <c r="GA311" s="240"/>
      <c r="GB311" s="240"/>
      <c r="GC311" s="240"/>
      <c r="GD311" s="240"/>
      <c r="GE311" s="240"/>
      <c r="GF311" s="240"/>
      <c r="GG311" s="240"/>
      <c r="GH311" s="240"/>
      <c r="GI311" s="240"/>
      <c r="GJ311" s="240"/>
      <c r="GK311" s="240"/>
      <c r="GL311" s="240"/>
      <c r="GM311" s="240"/>
      <c r="GN311" s="240"/>
      <c r="GO311" s="240"/>
      <c r="GP311" s="240"/>
      <c r="GQ311" s="240"/>
      <c r="GR311" s="240"/>
      <c r="GS311" s="240"/>
      <c r="GT311" s="240"/>
      <c r="GU311" s="240"/>
      <c r="GV311" s="240"/>
      <c r="GW311" s="240"/>
      <c r="GX311" s="240"/>
      <c r="GY311" s="240"/>
      <c r="GZ311" s="240"/>
      <c r="HA311" s="240"/>
      <c r="HB311" s="240"/>
      <c r="HC311" s="240"/>
      <c r="HD311" s="240"/>
      <c r="HE311" s="240"/>
      <c r="HF311" s="240"/>
      <c r="HG311" s="240"/>
      <c r="HH311" s="240"/>
      <c r="HI311" s="240"/>
      <c r="HJ311" s="240"/>
      <c r="HK311" s="240"/>
      <c r="HL311" s="240"/>
      <c r="HM311" s="240"/>
      <c r="HN311" s="240"/>
      <c r="HO311" s="240"/>
      <c r="HP311" s="240"/>
      <c r="HQ311" s="240"/>
      <c r="HR311" s="240"/>
      <c r="HS311" s="240"/>
      <c r="HT311" s="240"/>
      <c r="HU311" s="240"/>
      <c r="HV311" s="240"/>
      <c r="HW311" s="240"/>
      <c r="HX311" s="240"/>
      <c r="HY311" s="240"/>
      <c r="HZ311" s="240"/>
      <c r="IA311" s="240"/>
      <c r="IB311" s="240"/>
      <c r="IC311" s="240"/>
      <c r="ID311" s="240"/>
      <c r="IE311" s="240"/>
      <c r="IF311" s="240"/>
      <c r="IG311" s="240"/>
      <c r="IH311" s="240"/>
      <c r="II311" s="240"/>
      <c r="IJ311" s="240"/>
      <c r="IK311" s="240"/>
      <c r="IL311" s="240"/>
      <c r="IM311" s="240"/>
      <c r="IN311" s="240"/>
      <c r="IO311" s="240"/>
      <c r="IP311" s="240"/>
      <c r="IQ311" s="240"/>
      <c r="IR311" s="240"/>
      <c r="IS311" s="240"/>
      <c r="IT311" s="240"/>
      <c r="IU311" s="240"/>
      <c r="IV311" s="240"/>
    </row>
    <row r="312" customFormat="false" ht="55.8" hidden="false" customHeight="false" outlineLevel="0" collapsed="false">
      <c r="A312" s="240"/>
      <c r="B312" s="240"/>
      <c r="C312" s="241" t="s">
        <v>82</v>
      </c>
      <c r="D312" s="242" t="s">
        <v>343</v>
      </c>
      <c r="E312" s="241" t="s">
        <v>78</v>
      </c>
      <c r="F312" s="2" t="n">
        <v>6</v>
      </c>
      <c r="G312" s="218"/>
      <c r="H312" s="163" t="n">
        <f aca="false">ROUND(F312*G312,2)</f>
        <v>0</v>
      </c>
      <c r="I312" s="242"/>
      <c r="J312" s="240"/>
      <c r="K312" s="240"/>
      <c r="L312" s="240"/>
      <c r="M312" s="240"/>
      <c r="N312" s="240"/>
      <c r="O312" s="240"/>
      <c r="P312" s="240"/>
      <c r="Q312" s="240"/>
      <c r="R312" s="240"/>
      <c r="S312" s="240"/>
      <c r="T312" s="240"/>
      <c r="U312" s="240"/>
      <c r="V312" s="240"/>
      <c r="W312" s="240"/>
      <c r="X312" s="240"/>
      <c r="Y312" s="240"/>
      <c r="Z312" s="240"/>
      <c r="AA312" s="240"/>
      <c r="AB312" s="240"/>
      <c r="AC312" s="240"/>
      <c r="AD312" s="240"/>
      <c r="AE312" s="240"/>
      <c r="AF312" s="240"/>
      <c r="AG312" s="240"/>
      <c r="AH312" s="240"/>
      <c r="AI312" s="240"/>
      <c r="AJ312" s="240"/>
      <c r="AK312" s="240"/>
      <c r="AL312" s="240"/>
      <c r="AM312" s="240"/>
      <c r="AN312" s="240"/>
      <c r="AO312" s="240"/>
      <c r="AP312" s="240"/>
      <c r="AQ312" s="240"/>
      <c r="AR312" s="240"/>
      <c r="AS312" s="240"/>
      <c r="AT312" s="240"/>
      <c r="AU312" s="240"/>
      <c r="AV312" s="240"/>
      <c r="AW312" s="240"/>
      <c r="AX312" s="240"/>
      <c r="AY312" s="240"/>
      <c r="AZ312" s="240"/>
      <c r="BA312" s="240"/>
      <c r="BB312" s="240"/>
      <c r="BC312" s="240"/>
      <c r="BD312" s="240"/>
      <c r="BE312" s="240"/>
      <c r="BF312" s="240"/>
      <c r="BG312" s="240"/>
      <c r="BH312" s="240"/>
      <c r="BI312" s="240"/>
      <c r="BJ312" s="240"/>
      <c r="BK312" s="240"/>
      <c r="BL312" s="240"/>
      <c r="BM312" s="240"/>
      <c r="BN312" s="240"/>
      <c r="BO312" s="240"/>
      <c r="BP312" s="240"/>
      <c r="BQ312" s="240"/>
      <c r="BR312" s="240"/>
      <c r="BS312" s="240"/>
      <c r="BT312" s="240"/>
      <c r="BU312" s="240"/>
      <c r="BV312" s="240"/>
      <c r="BW312" s="240"/>
      <c r="BX312" s="240"/>
      <c r="BY312" s="240"/>
      <c r="BZ312" s="240"/>
      <c r="CA312" s="240"/>
      <c r="CB312" s="240"/>
      <c r="CC312" s="240"/>
      <c r="CD312" s="240"/>
      <c r="CE312" s="240"/>
      <c r="CF312" s="240"/>
      <c r="CG312" s="240"/>
      <c r="CH312" s="240"/>
      <c r="CI312" s="240"/>
      <c r="CJ312" s="240"/>
      <c r="CK312" s="240"/>
      <c r="CL312" s="240"/>
      <c r="CM312" s="240"/>
      <c r="CN312" s="240"/>
      <c r="CO312" s="240"/>
      <c r="CP312" s="240"/>
      <c r="CQ312" s="240"/>
      <c r="CR312" s="240"/>
      <c r="CS312" s="240"/>
      <c r="CT312" s="240"/>
      <c r="CU312" s="240"/>
      <c r="CV312" s="240"/>
      <c r="CW312" s="240"/>
      <c r="CX312" s="240"/>
      <c r="CY312" s="240"/>
      <c r="CZ312" s="240"/>
      <c r="DA312" s="240"/>
      <c r="DB312" s="240"/>
      <c r="DC312" s="240"/>
      <c r="DD312" s="240"/>
      <c r="DE312" s="240"/>
      <c r="DF312" s="240"/>
      <c r="DG312" s="240"/>
      <c r="DH312" s="240"/>
      <c r="DI312" s="240"/>
      <c r="DJ312" s="240"/>
      <c r="DK312" s="240"/>
      <c r="DL312" s="240"/>
      <c r="DM312" s="240"/>
      <c r="DN312" s="240"/>
      <c r="DO312" s="240"/>
      <c r="DP312" s="240"/>
      <c r="DQ312" s="240"/>
      <c r="DR312" s="240"/>
      <c r="DS312" s="240"/>
      <c r="DT312" s="240"/>
      <c r="DU312" s="240"/>
      <c r="DV312" s="240"/>
      <c r="DW312" s="240"/>
      <c r="DX312" s="240"/>
      <c r="DY312" s="240"/>
      <c r="DZ312" s="240"/>
      <c r="EA312" s="240"/>
      <c r="EB312" s="240"/>
      <c r="EC312" s="240"/>
      <c r="ED312" s="240"/>
      <c r="EE312" s="240"/>
      <c r="EF312" s="240"/>
      <c r="EG312" s="240"/>
      <c r="EH312" s="240"/>
      <c r="EI312" s="240"/>
      <c r="EJ312" s="240"/>
      <c r="EK312" s="240"/>
      <c r="EL312" s="240"/>
      <c r="EM312" s="240"/>
      <c r="EN312" s="240"/>
      <c r="EO312" s="240"/>
      <c r="EP312" s="240"/>
      <c r="EQ312" s="240"/>
      <c r="ER312" s="240"/>
      <c r="ES312" s="240"/>
      <c r="ET312" s="240"/>
      <c r="EU312" s="240"/>
      <c r="EV312" s="240"/>
      <c r="EW312" s="240"/>
      <c r="EX312" s="240"/>
      <c r="EY312" s="240"/>
      <c r="EZ312" s="240"/>
      <c r="FA312" s="240"/>
      <c r="FB312" s="240"/>
      <c r="FC312" s="240"/>
      <c r="FD312" s="240"/>
      <c r="FE312" s="240"/>
      <c r="FF312" s="240"/>
      <c r="FG312" s="240"/>
      <c r="FH312" s="240"/>
      <c r="FI312" s="240"/>
      <c r="FJ312" s="240"/>
      <c r="FK312" s="240"/>
      <c r="FL312" s="240"/>
      <c r="FM312" s="240"/>
      <c r="FN312" s="240"/>
      <c r="FO312" s="240"/>
      <c r="FP312" s="240"/>
      <c r="FQ312" s="240"/>
      <c r="FR312" s="240"/>
      <c r="FS312" s="240"/>
      <c r="FT312" s="240"/>
      <c r="FU312" s="240"/>
      <c r="FV312" s="240"/>
      <c r="FW312" s="240"/>
      <c r="FX312" s="240"/>
      <c r="FY312" s="240"/>
      <c r="FZ312" s="240"/>
      <c r="GA312" s="240"/>
      <c r="GB312" s="240"/>
      <c r="GC312" s="240"/>
      <c r="GD312" s="240"/>
      <c r="GE312" s="240"/>
      <c r="GF312" s="240"/>
      <c r="GG312" s="240"/>
      <c r="GH312" s="240"/>
      <c r="GI312" s="240"/>
      <c r="GJ312" s="240"/>
      <c r="GK312" s="240"/>
      <c r="GL312" s="240"/>
      <c r="GM312" s="240"/>
      <c r="GN312" s="240"/>
      <c r="GO312" s="240"/>
      <c r="GP312" s="240"/>
      <c r="GQ312" s="240"/>
      <c r="GR312" s="240"/>
      <c r="GS312" s="240"/>
      <c r="GT312" s="240"/>
      <c r="GU312" s="240"/>
      <c r="GV312" s="240"/>
      <c r="GW312" s="240"/>
      <c r="GX312" s="240"/>
      <c r="GY312" s="240"/>
      <c r="GZ312" s="240"/>
      <c r="HA312" s="240"/>
      <c r="HB312" s="240"/>
      <c r="HC312" s="240"/>
      <c r="HD312" s="240"/>
      <c r="HE312" s="240"/>
      <c r="HF312" s="240"/>
      <c r="HG312" s="240"/>
      <c r="HH312" s="240"/>
      <c r="HI312" s="240"/>
      <c r="HJ312" s="240"/>
      <c r="HK312" s="240"/>
      <c r="HL312" s="240"/>
      <c r="HM312" s="240"/>
      <c r="HN312" s="240"/>
      <c r="HO312" s="240"/>
      <c r="HP312" s="240"/>
      <c r="HQ312" s="240"/>
      <c r="HR312" s="240"/>
      <c r="HS312" s="240"/>
      <c r="HT312" s="240"/>
      <c r="HU312" s="240"/>
      <c r="HV312" s="240"/>
      <c r="HW312" s="240"/>
      <c r="HX312" s="240"/>
      <c r="HY312" s="240"/>
      <c r="HZ312" s="240"/>
      <c r="IA312" s="240"/>
      <c r="IB312" s="240"/>
      <c r="IC312" s="240"/>
      <c r="ID312" s="240"/>
      <c r="IE312" s="240"/>
      <c r="IF312" s="240"/>
      <c r="IG312" s="240"/>
      <c r="IH312" s="240"/>
      <c r="II312" s="240"/>
      <c r="IJ312" s="240"/>
      <c r="IK312" s="240"/>
      <c r="IL312" s="240"/>
      <c r="IM312" s="240"/>
      <c r="IN312" s="240"/>
      <c r="IO312" s="240"/>
      <c r="IP312" s="240"/>
      <c r="IQ312" s="240"/>
      <c r="IR312" s="240"/>
      <c r="IS312" s="240"/>
      <c r="IT312" s="240"/>
      <c r="IU312" s="240"/>
      <c r="IV312" s="240"/>
    </row>
    <row r="313" customFormat="false" ht="18.6" hidden="false" customHeight="false" outlineLevel="0" collapsed="false">
      <c r="A313" s="240"/>
      <c r="B313" s="240"/>
      <c r="C313" s="241"/>
      <c r="D313" s="242"/>
      <c r="E313" s="241"/>
      <c r="F313" s="2"/>
      <c r="G313" s="163"/>
      <c r="H313" s="163"/>
      <c r="I313" s="242"/>
      <c r="J313" s="240"/>
      <c r="K313" s="240"/>
      <c r="L313" s="240"/>
      <c r="M313" s="240"/>
      <c r="N313" s="240"/>
      <c r="O313" s="240"/>
      <c r="P313" s="240"/>
      <c r="Q313" s="240"/>
      <c r="R313" s="240"/>
      <c r="S313" s="240"/>
      <c r="T313" s="240"/>
      <c r="U313" s="240"/>
      <c r="V313" s="240"/>
      <c r="W313" s="240"/>
      <c r="X313" s="240"/>
      <c r="Y313" s="240"/>
      <c r="Z313" s="240"/>
      <c r="AA313" s="240"/>
      <c r="AB313" s="240"/>
      <c r="AC313" s="240"/>
      <c r="AD313" s="240"/>
      <c r="AE313" s="240"/>
      <c r="AF313" s="240"/>
      <c r="AG313" s="240"/>
      <c r="AH313" s="240"/>
      <c r="AI313" s="240"/>
      <c r="AJ313" s="240"/>
      <c r="AK313" s="240"/>
      <c r="AL313" s="240"/>
      <c r="AM313" s="240"/>
      <c r="AN313" s="240"/>
      <c r="AO313" s="240"/>
      <c r="AP313" s="240"/>
      <c r="AQ313" s="240"/>
      <c r="AR313" s="240"/>
      <c r="AS313" s="240"/>
      <c r="AT313" s="240"/>
      <c r="AU313" s="240"/>
      <c r="AV313" s="240"/>
      <c r="AW313" s="240"/>
      <c r="AX313" s="240"/>
      <c r="AY313" s="240"/>
      <c r="AZ313" s="240"/>
      <c r="BA313" s="240"/>
      <c r="BB313" s="240"/>
      <c r="BC313" s="240"/>
      <c r="BD313" s="240"/>
      <c r="BE313" s="240"/>
      <c r="BF313" s="240"/>
      <c r="BG313" s="240"/>
      <c r="BH313" s="240"/>
      <c r="BI313" s="240"/>
      <c r="BJ313" s="240"/>
      <c r="BK313" s="240"/>
      <c r="BL313" s="240"/>
      <c r="BM313" s="240"/>
      <c r="BN313" s="240"/>
      <c r="BO313" s="240"/>
      <c r="BP313" s="240"/>
      <c r="BQ313" s="240"/>
      <c r="BR313" s="240"/>
      <c r="BS313" s="240"/>
      <c r="BT313" s="240"/>
      <c r="BU313" s="240"/>
      <c r="BV313" s="240"/>
      <c r="BW313" s="240"/>
      <c r="BX313" s="240"/>
      <c r="BY313" s="240"/>
      <c r="BZ313" s="240"/>
      <c r="CA313" s="240"/>
      <c r="CB313" s="240"/>
      <c r="CC313" s="240"/>
      <c r="CD313" s="240"/>
      <c r="CE313" s="240"/>
      <c r="CF313" s="240"/>
      <c r="CG313" s="240"/>
      <c r="CH313" s="240"/>
      <c r="CI313" s="240"/>
      <c r="CJ313" s="240"/>
      <c r="CK313" s="240"/>
      <c r="CL313" s="240"/>
      <c r="CM313" s="240"/>
      <c r="CN313" s="240"/>
      <c r="CO313" s="240"/>
      <c r="CP313" s="240"/>
      <c r="CQ313" s="240"/>
      <c r="CR313" s="240"/>
      <c r="CS313" s="240"/>
      <c r="CT313" s="240"/>
      <c r="CU313" s="240"/>
      <c r="CV313" s="240"/>
      <c r="CW313" s="240"/>
      <c r="CX313" s="240"/>
      <c r="CY313" s="240"/>
      <c r="CZ313" s="240"/>
      <c r="DA313" s="240"/>
      <c r="DB313" s="240"/>
      <c r="DC313" s="240"/>
      <c r="DD313" s="240"/>
      <c r="DE313" s="240"/>
      <c r="DF313" s="240"/>
      <c r="DG313" s="240"/>
      <c r="DH313" s="240"/>
      <c r="DI313" s="240"/>
      <c r="DJ313" s="240"/>
      <c r="DK313" s="240"/>
      <c r="DL313" s="240"/>
      <c r="DM313" s="240"/>
      <c r="DN313" s="240"/>
      <c r="DO313" s="240"/>
      <c r="DP313" s="240"/>
      <c r="DQ313" s="240"/>
      <c r="DR313" s="240"/>
      <c r="DS313" s="240"/>
      <c r="DT313" s="240"/>
      <c r="DU313" s="240"/>
      <c r="DV313" s="240"/>
      <c r="DW313" s="240"/>
      <c r="DX313" s="240"/>
      <c r="DY313" s="240"/>
      <c r="DZ313" s="240"/>
      <c r="EA313" s="240"/>
      <c r="EB313" s="240"/>
      <c r="EC313" s="240"/>
      <c r="ED313" s="240"/>
      <c r="EE313" s="240"/>
      <c r="EF313" s="240"/>
      <c r="EG313" s="240"/>
      <c r="EH313" s="240"/>
      <c r="EI313" s="240"/>
      <c r="EJ313" s="240"/>
      <c r="EK313" s="240"/>
      <c r="EL313" s="240"/>
      <c r="EM313" s="240"/>
      <c r="EN313" s="240"/>
      <c r="EO313" s="240"/>
      <c r="EP313" s="240"/>
      <c r="EQ313" s="240"/>
      <c r="ER313" s="240"/>
      <c r="ES313" s="240"/>
      <c r="ET313" s="240"/>
      <c r="EU313" s="240"/>
      <c r="EV313" s="240"/>
      <c r="EW313" s="240"/>
      <c r="EX313" s="240"/>
      <c r="EY313" s="240"/>
      <c r="EZ313" s="240"/>
      <c r="FA313" s="240"/>
      <c r="FB313" s="240"/>
      <c r="FC313" s="240"/>
      <c r="FD313" s="240"/>
      <c r="FE313" s="240"/>
      <c r="FF313" s="240"/>
      <c r="FG313" s="240"/>
      <c r="FH313" s="240"/>
      <c r="FI313" s="240"/>
      <c r="FJ313" s="240"/>
      <c r="FK313" s="240"/>
      <c r="FL313" s="240"/>
      <c r="FM313" s="240"/>
      <c r="FN313" s="240"/>
      <c r="FO313" s="240"/>
      <c r="FP313" s="240"/>
      <c r="FQ313" s="240"/>
      <c r="FR313" s="240"/>
      <c r="FS313" s="240"/>
      <c r="FT313" s="240"/>
      <c r="FU313" s="240"/>
      <c r="FV313" s="240"/>
      <c r="FW313" s="240"/>
      <c r="FX313" s="240"/>
      <c r="FY313" s="240"/>
      <c r="FZ313" s="240"/>
      <c r="GA313" s="240"/>
      <c r="GB313" s="240"/>
      <c r="GC313" s="240"/>
      <c r="GD313" s="240"/>
      <c r="GE313" s="240"/>
      <c r="GF313" s="240"/>
      <c r="GG313" s="240"/>
      <c r="GH313" s="240"/>
      <c r="GI313" s="240"/>
      <c r="GJ313" s="240"/>
      <c r="GK313" s="240"/>
      <c r="GL313" s="240"/>
      <c r="GM313" s="240"/>
      <c r="GN313" s="240"/>
      <c r="GO313" s="240"/>
      <c r="GP313" s="240"/>
      <c r="GQ313" s="240"/>
      <c r="GR313" s="240"/>
      <c r="GS313" s="240"/>
      <c r="GT313" s="240"/>
      <c r="GU313" s="240"/>
      <c r="GV313" s="240"/>
      <c r="GW313" s="240"/>
      <c r="GX313" s="240"/>
      <c r="GY313" s="240"/>
      <c r="GZ313" s="240"/>
      <c r="HA313" s="240"/>
      <c r="HB313" s="240"/>
      <c r="HC313" s="240"/>
      <c r="HD313" s="240"/>
      <c r="HE313" s="240"/>
      <c r="HF313" s="240"/>
      <c r="HG313" s="240"/>
      <c r="HH313" s="240"/>
      <c r="HI313" s="240"/>
      <c r="HJ313" s="240"/>
      <c r="HK313" s="240"/>
      <c r="HL313" s="240"/>
      <c r="HM313" s="240"/>
      <c r="HN313" s="240"/>
      <c r="HO313" s="240"/>
      <c r="HP313" s="240"/>
      <c r="HQ313" s="240"/>
      <c r="HR313" s="240"/>
      <c r="HS313" s="240"/>
      <c r="HT313" s="240"/>
      <c r="HU313" s="240"/>
      <c r="HV313" s="240"/>
      <c r="HW313" s="240"/>
      <c r="HX313" s="240"/>
      <c r="HY313" s="240"/>
      <c r="HZ313" s="240"/>
      <c r="IA313" s="240"/>
      <c r="IB313" s="240"/>
      <c r="IC313" s="240"/>
      <c r="ID313" s="240"/>
      <c r="IE313" s="240"/>
      <c r="IF313" s="240"/>
      <c r="IG313" s="240"/>
      <c r="IH313" s="240"/>
      <c r="II313" s="240"/>
      <c r="IJ313" s="240"/>
      <c r="IK313" s="240"/>
      <c r="IL313" s="240"/>
      <c r="IM313" s="240"/>
      <c r="IN313" s="240"/>
      <c r="IO313" s="240"/>
      <c r="IP313" s="240"/>
      <c r="IQ313" s="240"/>
      <c r="IR313" s="240"/>
      <c r="IS313" s="240"/>
      <c r="IT313" s="240"/>
      <c r="IU313" s="240"/>
      <c r="IV313" s="240"/>
    </row>
    <row r="314" customFormat="false" ht="55.8" hidden="false" customHeight="false" outlineLevel="0" collapsed="false">
      <c r="A314" s="240"/>
      <c r="B314" s="240"/>
      <c r="C314" s="130" t="s">
        <v>99</v>
      </c>
      <c r="D314" s="153" t="s">
        <v>248</v>
      </c>
      <c r="E314" s="106" t="s">
        <v>89</v>
      </c>
      <c r="F314" s="125" t="n">
        <v>2</v>
      </c>
      <c r="G314" s="218"/>
      <c r="H314" s="163" t="n">
        <f aca="false">ROUND(F314*G314,2)</f>
        <v>0</v>
      </c>
      <c r="I314" s="242"/>
      <c r="J314" s="240"/>
      <c r="K314" s="240"/>
      <c r="L314" s="240"/>
      <c r="M314" s="240"/>
      <c r="N314" s="240"/>
      <c r="O314" s="240"/>
      <c r="P314" s="240"/>
      <c r="Q314" s="240"/>
      <c r="R314" s="240"/>
      <c r="S314" s="240"/>
      <c r="T314" s="240"/>
      <c r="U314" s="240"/>
      <c r="V314" s="240"/>
      <c r="W314" s="240"/>
      <c r="X314" s="240"/>
      <c r="Y314" s="240"/>
      <c r="Z314" s="240"/>
      <c r="AA314" s="240"/>
      <c r="AB314" s="240"/>
      <c r="AC314" s="240"/>
      <c r="AD314" s="240"/>
      <c r="AE314" s="240"/>
      <c r="AF314" s="240"/>
      <c r="AG314" s="240"/>
      <c r="AH314" s="240"/>
      <c r="AI314" s="240"/>
      <c r="AJ314" s="240"/>
      <c r="AK314" s="240"/>
      <c r="AL314" s="240"/>
      <c r="AM314" s="240"/>
      <c r="AN314" s="240"/>
      <c r="AO314" s="240"/>
      <c r="AP314" s="240"/>
      <c r="AQ314" s="240"/>
      <c r="AR314" s="240"/>
      <c r="AS314" s="240"/>
      <c r="AT314" s="240"/>
      <c r="AU314" s="240"/>
      <c r="AV314" s="240"/>
      <c r="AW314" s="240"/>
      <c r="AX314" s="240"/>
      <c r="AY314" s="240"/>
      <c r="AZ314" s="240"/>
      <c r="BA314" s="240"/>
      <c r="BB314" s="240"/>
      <c r="BC314" s="240"/>
      <c r="BD314" s="240"/>
      <c r="BE314" s="240"/>
      <c r="BF314" s="240"/>
      <c r="BG314" s="240"/>
      <c r="BH314" s="240"/>
      <c r="BI314" s="240"/>
      <c r="BJ314" s="240"/>
      <c r="BK314" s="240"/>
      <c r="BL314" s="240"/>
      <c r="BM314" s="240"/>
      <c r="BN314" s="240"/>
      <c r="BO314" s="240"/>
      <c r="BP314" s="240"/>
      <c r="BQ314" s="240"/>
      <c r="BR314" s="240"/>
      <c r="BS314" s="240"/>
      <c r="BT314" s="240"/>
      <c r="BU314" s="240"/>
      <c r="BV314" s="240"/>
      <c r="BW314" s="240"/>
      <c r="BX314" s="240"/>
      <c r="BY314" s="240"/>
      <c r="BZ314" s="240"/>
      <c r="CA314" s="240"/>
      <c r="CB314" s="240"/>
      <c r="CC314" s="240"/>
      <c r="CD314" s="240"/>
      <c r="CE314" s="240"/>
      <c r="CF314" s="240"/>
      <c r="CG314" s="240"/>
      <c r="CH314" s="240"/>
      <c r="CI314" s="240"/>
      <c r="CJ314" s="240"/>
      <c r="CK314" s="240"/>
      <c r="CL314" s="240"/>
      <c r="CM314" s="240"/>
      <c r="CN314" s="240"/>
      <c r="CO314" s="240"/>
      <c r="CP314" s="240"/>
      <c r="CQ314" s="240"/>
      <c r="CR314" s="240"/>
      <c r="CS314" s="240"/>
      <c r="CT314" s="240"/>
      <c r="CU314" s="240"/>
      <c r="CV314" s="240"/>
      <c r="CW314" s="240"/>
      <c r="CX314" s="240"/>
      <c r="CY314" s="240"/>
      <c r="CZ314" s="240"/>
      <c r="DA314" s="240"/>
      <c r="DB314" s="240"/>
      <c r="DC314" s="240"/>
      <c r="DD314" s="240"/>
      <c r="DE314" s="240"/>
      <c r="DF314" s="240"/>
      <c r="DG314" s="240"/>
      <c r="DH314" s="240"/>
      <c r="DI314" s="240"/>
      <c r="DJ314" s="240"/>
      <c r="DK314" s="240"/>
      <c r="DL314" s="240"/>
      <c r="DM314" s="240"/>
      <c r="DN314" s="240"/>
      <c r="DO314" s="240"/>
      <c r="DP314" s="240"/>
      <c r="DQ314" s="240"/>
      <c r="DR314" s="240"/>
      <c r="DS314" s="240"/>
      <c r="DT314" s="240"/>
      <c r="DU314" s="240"/>
      <c r="DV314" s="240"/>
      <c r="DW314" s="240"/>
      <c r="DX314" s="240"/>
      <c r="DY314" s="240"/>
      <c r="DZ314" s="240"/>
      <c r="EA314" s="240"/>
      <c r="EB314" s="240"/>
      <c r="EC314" s="240"/>
      <c r="ED314" s="240"/>
      <c r="EE314" s="240"/>
      <c r="EF314" s="240"/>
      <c r="EG314" s="240"/>
      <c r="EH314" s="240"/>
      <c r="EI314" s="240"/>
      <c r="EJ314" s="240"/>
      <c r="EK314" s="240"/>
      <c r="EL314" s="240"/>
      <c r="EM314" s="240"/>
      <c r="EN314" s="240"/>
      <c r="EO314" s="240"/>
      <c r="EP314" s="240"/>
      <c r="EQ314" s="240"/>
      <c r="ER314" s="240"/>
      <c r="ES314" s="240"/>
      <c r="ET314" s="240"/>
      <c r="EU314" s="240"/>
      <c r="EV314" s="240"/>
      <c r="EW314" s="240"/>
      <c r="EX314" s="240"/>
      <c r="EY314" s="240"/>
      <c r="EZ314" s="240"/>
      <c r="FA314" s="240"/>
      <c r="FB314" s="240"/>
      <c r="FC314" s="240"/>
      <c r="FD314" s="240"/>
      <c r="FE314" s="240"/>
      <c r="FF314" s="240"/>
      <c r="FG314" s="240"/>
      <c r="FH314" s="240"/>
      <c r="FI314" s="240"/>
      <c r="FJ314" s="240"/>
      <c r="FK314" s="240"/>
      <c r="FL314" s="240"/>
      <c r="FM314" s="240"/>
      <c r="FN314" s="240"/>
      <c r="FO314" s="240"/>
      <c r="FP314" s="240"/>
      <c r="FQ314" s="240"/>
      <c r="FR314" s="240"/>
      <c r="FS314" s="240"/>
      <c r="FT314" s="240"/>
      <c r="FU314" s="240"/>
      <c r="FV314" s="240"/>
      <c r="FW314" s="240"/>
      <c r="FX314" s="240"/>
      <c r="FY314" s="240"/>
      <c r="FZ314" s="240"/>
      <c r="GA314" s="240"/>
      <c r="GB314" s="240"/>
      <c r="GC314" s="240"/>
      <c r="GD314" s="240"/>
      <c r="GE314" s="240"/>
      <c r="GF314" s="240"/>
      <c r="GG314" s="240"/>
      <c r="GH314" s="240"/>
      <c r="GI314" s="240"/>
      <c r="GJ314" s="240"/>
      <c r="GK314" s="240"/>
      <c r="GL314" s="240"/>
      <c r="GM314" s="240"/>
      <c r="GN314" s="240"/>
      <c r="GO314" s="240"/>
      <c r="GP314" s="240"/>
      <c r="GQ314" s="240"/>
      <c r="GR314" s="240"/>
      <c r="GS314" s="240"/>
      <c r="GT314" s="240"/>
      <c r="GU314" s="240"/>
      <c r="GV314" s="240"/>
      <c r="GW314" s="240"/>
      <c r="GX314" s="240"/>
      <c r="GY314" s="240"/>
      <c r="GZ314" s="240"/>
      <c r="HA314" s="240"/>
      <c r="HB314" s="240"/>
      <c r="HC314" s="240"/>
      <c r="HD314" s="240"/>
      <c r="HE314" s="240"/>
      <c r="HF314" s="240"/>
      <c r="HG314" s="240"/>
      <c r="HH314" s="240"/>
      <c r="HI314" s="240"/>
      <c r="HJ314" s="240"/>
      <c r="HK314" s="240"/>
      <c r="HL314" s="240"/>
      <c r="HM314" s="240"/>
      <c r="HN314" s="240"/>
      <c r="HO314" s="240"/>
      <c r="HP314" s="240"/>
      <c r="HQ314" s="240"/>
      <c r="HR314" s="240"/>
      <c r="HS314" s="240"/>
      <c r="HT314" s="240"/>
      <c r="HU314" s="240"/>
      <c r="HV314" s="240"/>
      <c r="HW314" s="240"/>
      <c r="HX314" s="240"/>
      <c r="HY314" s="240"/>
      <c r="HZ314" s="240"/>
      <c r="IA314" s="240"/>
      <c r="IB314" s="240"/>
      <c r="IC314" s="240"/>
      <c r="ID314" s="240"/>
      <c r="IE314" s="240"/>
      <c r="IF314" s="240"/>
      <c r="IG314" s="240"/>
      <c r="IH314" s="240"/>
      <c r="II314" s="240"/>
      <c r="IJ314" s="240"/>
      <c r="IK314" s="240"/>
      <c r="IL314" s="240"/>
      <c r="IM314" s="240"/>
      <c r="IN314" s="240"/>
      <c r="IO314" s="240"/>
      <c r="IP314" s="240"/>
      <c r="IQ314" s="240"/>
      <c r="IR314" s="240"/>
      <c r="IS314" s="240"/>
      <c r="IT314" s="240"/>
      <c r="IU314" s="240"/>
      <c r="IV314" s="240"/>
    </row>
    <row r="315" customFormat="false" ht="18.6" hidden="false" customHeight="false" outlineLevel="0" collapsed="false">
      <c r="A315" s="240"/>
      <c r="B315" s="240"/>
      <c r="C315" s="130"/>
      <c r="D315" s="153"/>
      <c r="E315" s="106"/>
      <c r="F315" s="125"/>
      <c r="G315" s="163"/>
      <c r="H315" s="163"/>
      <c r="I315" s="242"/>
      <c r="J315" s="240"/>
      <c r="K315" s="240"/>
      <c r="L315" s="240"/>
      <c r="M315" s="240"/>
      <c r="N315" s="240"/>
      <c r="O315" s="240"/>
      <c r="P315" s="240"/>
      <c r="Q315" s="240"/>
      <c r="R315" s="240"/>
      <c r="S315" s="240"/>
      <c r="T315" s="240"/>
      <c r="U315" s="240"/>
      <c r="V315" s="240"/>
      <c r="W315" s="240"/>
      <c r="X315" s="240"/>
      <c r="Y315" s="240"/>
      <c r="Z315" s="240"/>
      <c r="AA315" s="240"/>
      <c r="AB315" s="240"/>
      <c r="AC315" s="240"/>
      <c r="AD315" s="240"/>
      <c r="AE315" s="240"/>
      <c r="AF315" s="240"/>
      <c r="AG315" s="240"/>
      <c r="AH315" s="240"/>
      <c r="AI315" s="240"/>
      <c r="AJ315" s="240"/>
      <c r="AK315" s="240"/>
      <c r="AL315" s="240"/>
      <c r="AM315" s="240"/>
      <c r="AN315" s="240"/>
      <c r="AO315" s="240"/>
      <c r="AP315" s="240"/>
      <c r="AQ315" s="240"/>
      <c r="AR315" s="240"/>
      <c r="AS315" s="240"/>
      <c r="AT315" s="240"/>
      <c r="AU315" s="240"/>
      <c r="AV315" s="240"/>
      <c r="AW315" s="240"/>
      <c r="AX315" s="240"/>
      <c r="AY315" s="240"/>
      <c r="AZ315" s="240"/>
      <c r="BA315" s="240"/>
      <c r="BB315" s="240"/>
      <c r="BC315" s="240"/>
      <c r="BD315" s="240"/>
      <c r="BE315" s="240"/>
      <c r="BF315" s="240"/>
      <c r="BG315" s="240"/>
      <c r="BH315" s="240"/>
      <c r="BI315" s="240"/>
      <c r="BJ315" s="240"/>
      <c r="BK315" s="240"/>
      <c r="BL315" s="240"/>
      <c r="BM315" s="240"/>
      <c r="BN315" s="240"/>
      <c r="BO315" s="240"/>
      <c r="BP315" s="240"/>
      <c r="BQ315" s="240"/>
      <c r="BR315" s="240"/>
      <c r="BS315" s="240"/>
      <c r="BT315" s="240"/>
      <c r="BU315" s="240"/>
      <c r="BV315" s="240"/>
      <c r="BW315" s="240"/>
      <c r="BX315" s="240"/>
      <c r="BY315" s="240"/>
      <c r="BZ315" s="240"/>
      <c r="CA315" s="240"/>
      <c r="CB315" s="240"/>
      <c r="CC315" s="240"/>
      <c r="CD315" s="240"/>
      <c r="CE315" s="240"/>
      <c r="CF315" s="240"/>
      <c r="CG315" s="240"/>
      <c r="CH315" s="240"/>
      <c r="CI315" s="240"/>
      <c r="CJ315" s="240"/>
      <c r="CK315" s="240"/>
      <c r="CL315" s="240"/>
      <c r="CM315" s="240"/>
      <c r="CN315" s="240"/>
      <c r="CO315" s="240"/>
      <c r="CP315" s="240"/>
      <c r="CQ315" s="240"/>
      <c r="CR315" s="240"/>
      <c r="CS315" s="240"/>
      <c r="CT315" s="240"/>
      <c r="CU315" s="240"/>
      <c r="CV315" s="240"/>
      <c r="CW315" s="240"/>
      <c r="CX315" s="240"/>
      <c r="CY315" s="240"/>
      <c r="CZ315" s="240"/>
      <c r="DA315" s="240"/>
      <c r="DB315" s="240"/>
      <c r="DC315" s="240"/>
      <c r="DD315" s="240"/>
      <c r="DE315" s="240"/>
      <c r="DF315" s="240"/>
      <c r="DG315" s="240"/>
      <c r="DH315" s="240"/>
      <c r="DI315" s="240"/>
      <c r="DJ315" s="240"/>
      <c r="DK315" s="240"/>
      <c r="DL315" s="240"/>
      <c r="DM315" s="240"/>
      <c r="DN315" s="240"/>
      <c r="DO315" s="240"/>
      <c r="DP315" s="240"/>
      <c r="DQ315" s="240"/>
      <c r="DR315" s="240"/>
      <c r="DS315" s="240"/>
      <c r="DT315" s="240"/>
      <c r="DU315" s="240"/>
      <c r="DV315" s="240"/>
      <c r="DW315" s="240"/>
      <c r="DX315" s="240"/>
      <c r="DY315" s="240"/>
      <c r="DZ315" s="240"/>
      <c r="EA315" s="240"/>
      <c r="EB315" s="240"/>
      <c r="EC315" s="240"/>
      <c r="ED315" s="240"/>
      <c r="EE315" s="240"/>
      <c r="EF315" s="240"/>
      <c r="EG315" s="240"/>
      <c r="EH315" s="240"/>
      <c r="EI315" s="240"/>
      <c r="EJ315" s="240"/>
      <c r="EK315" s="240"/>
      <c r="EL315" s="240"/>
      <c r="EM315" s="240"/>
      <c r="EN315" s="240"/>
      <c r="EO315" s="240"/>
      <c r="EP315" s="240"/>
      <c r="EQ315" s="240"/>
      <c r="ER315" s="240"/>
      <c r="ES315" s="240"/>
      <c r="ET315" s="240"/>
      <c r="EU315" s="240"/>
      <c r="EV315" s="240"/>
      <c r="EW315" s="240"/>
      <c r="EX315" s="240"/>
      <c r="EY315" s="240"/>
      <c r="EZ315" s="240"/>
      <c r="FA315" s="240"/>
      <c r="FB315" s="240"/>
      <c r="FC315" s="240"/>
      <c r="FD315" s="240"/>
      <c r="FE315" s="240"/>
      <c r="FF315" s="240"/>
      <c r="FG315" s="240"/>
      <c r="FH315" s="240"/>
      <c r="FI315" s="240"/>
      <c r="FJ315" s="240"/>
      <c r="FK315" s="240"/>
      <c r="FL315" s="240"/>
      <c r="FM315" s="240"/>
      <c r="FN315" s="240"/>
      <c r="FO315" s="240"/>
      <c r="FP315" s="240"/>
      <c r="FQ315" s="240"/>
      <c r="FR315" s="240"/>
      <c r="FS315" s="240"/>
      <c r="FT315" s="240"/>
      <c r="FU315" s="240"/>
      <c r="FV315" s="240"/>
      <c r="FW315" s="240"/>
      <c r="FX315" s="240"/>
      <c r="FY315" s="240"/>
      <c r="FZ315" s="240"/>
      <c r="GA315" s="240"/>
      <c r="GB315" s="240"/>
      <c r="GC315" s="240"/>
      <c r="GD315" s="240"/>
      <c r="GE315" s="240"/>
      <c r="GF315" s="240"/>
      <c r="GG315" s="240"/>
      <c r="GH315" s="240"/>
      <c r="GI315" s="240"/>
      <c r="GJ315" s="240"/>
      <c r="GK315" s="240"/>
      <c r="GL315" s="240"/>
      <c r="GM315" s="240"/>
      <c r="GN315" s="240"/>
      <c r="GO315" s="240"/>
      <c r="GP315" s="240"/>
      <c r="GQ315" s="240"/>
      <c r="GR315" s="240"/>
      <c r="GS315" s="240"/>
      <c r="GT315" s="240"/>
      <c r="GU315" s="240"/>
      <c r="GV315" s="240"/>
      <c r="GW315" s="240"/>
      <c r="GX315" s="240"/>
      <c r="GY315" s="240"/>
      <c r="GZ315" s="240"/>
      <c r="HA315" s="240"/>
      <c r="HB315" s="240"/>
      <c r="HC315" s="240"/>
      <c r="HD315" s="240"/>
      <c r="HE315" s="240"/>
      <c r="HF315" s="240"/>
      <c r="HG315" s="240"/>
      <c r="HH315" s="240"/>
      <c r="HI315" s="240"/>
      <c r="HJ315" s="240"/>
      <c r="HK315" s="240"/>
      <c r="HL315" s="240"/>
      <c r="HM315" s="240"/>
      <c r="HN315" s="240"/>
      <c r="HO315" s="240"/>
      <c r="HP315" s="240"/>
      <c r="HQ315" s="240"/>
      <c r="HR315" s="240"/>
      <c r="HS315" s="240"/>
      <c r="HT315" s="240"/>
      <c r="HU315" s="240"/>
      <c r="HV315" s="240"/>
      <c r="HW315" s="240"/>
      <c r="HX315" s="240"/>
      <c r="HY315" s="240"/>
      <c r="HZ315" s="240"/>
      <c r="IA315" s="240"/>
      <c r="IB315" s="240"/>
      <c r="IC315" s="240"/>
      <c r="ID315" s="240"/>
      <c r="IE315" s="240"/>
      <c r="IF315" s="240"/>
      <c r="IG315" s="240"/>
      <c r="IH315" s="240"/>
      <c r="II315" s="240"/>
      <c r="IJ315" s="240"/>
      <c r="IK315" s="240"/>
      <c r="IL315" s="240"/>
      <c r="IM315" s="240"/>
      <c r="IN315" s="240"/>
      <c r="IO315" s="240"/>
      <c r="IP315" s="240"/>
      <c r="IQ315" s="240"/>
      <c r="IR315" s="240"/>
      <c r="IS315" s="240"/>
      <c r="IT315" s="240"/>
      <c r="IU315" s="240"/>
      <c r="IV315" s="240"/>
    </row>
    <row r="316" customFormat="false" ht="74.4" hidden="false" customHeight="false" outlineLevel="0" collapsed="false">
      <c r="A316" s="240"/>
      <c r="B316" s="240"/>
      <c r="C316" s="130" t="s">
        <v>101</v>
      </c>
      <c r="D316" s="153" t="s">
        <v>249</v>
      </c>
      <c r="E316" s="106" t="s">
        <v>89</v>
      </c>
      <c r="F316" s="125" t="n">
        <v>1</v>
      </c>
      <c r="G316" s="218"/>
      <c r="H316" s="163" t="n">
        <f aca="false">ROUND(F316*G316,2)</f>
        <v>0</v>
      </c>
      <c r="I316" s="242"/>
      <c r="J316" s="240"/>
      <c r="K316" s="240"/>
      <c r="L316" s="240"/>
      <c r="M316" s="240"/>
      <c r="N316" s="240"/>
      <c r="O316" s="240"/>
      <c r="P316" s="240"/>
      <c r="Q316" s="240"/>
      <c r="R316" s="240"/>
      <c r="S316" s="240"/>
      <c r="T316" s="240"/>
      <c r="U316" s="240"/>
      <c r="V316" s="240"/>
      <c r="W316" s="240"/>
      <c r="X316" s="240"/>
      <c r="Y316" s="240"/>
      <c r="Z316" s="240"/>
      <c r="AA316" s="240"/>
      <c r="AB316" s="240"/>
      <c r="AC316" s="240"/>
      <c r="AD316" s="240"/>
      <c r="AE316" s="240"/>
      <c r="AF316" s="240"/>
      <c r="AG316" s="240"/>
      <c r="AH316" s="240"/>
      <c r="AI316" s="240"/>
      <c r="AJ316" s="240"/>
      <c r="AK316" s="240"/>
      <c r="AL316" s="240"/>
      <c r="AM316" s="240"/>
      <c r="AN316" s="240"/>
      <c r="AO316" s="240"/>
      <c r="AP316" s="240"/>
      <c r="AQ316" s="240"/>
      <c r="AR316" s="240"/>
      <c r="AS316" s="240"/>
      <c r="AT316" s="240"/>
      <c r="AU316" s="240"/>
      <c r="AV316" s="240"/>
      <c r="AW316" s="240"/>
      <c r="AX316" s="240"/>
      <c r="AY316" s="240"/>
      <c r="AZ316" s="240"/>
      <c r="BA316" s="240"/>
      <c r="BB316" s="240"/>
      <c r="BC316" s="240"/>
      <c r="BD316" s="240"/>
      <c r="BE316" s="240"/>
      <c r="BF316" s="240"/>
      <c r="BG316" s="240"/>
      <c r="BH316" s="240"/>
      <c r="BI316" s="240"/>
      <c r="BJ316" s="240"/>
      <c r="BK316" s="240"/>
      <c r="BL316" s="240"/>
      <c r="BM316" s="240"/>
      <c r="BN316" s="240"/>
      <c r="BO316" s="240"/>
      <c r="BP316" s="240"/>
      <c r="BQ316" s="240"/>
      <c r="BR316" s="240"/>
      <c r="BS316" s="240"/>
      <c r="BT316" s="240"/>
      <c r="BU316" s="240"/>
      <c r="BV316" s="240"/>
      <c r="BW316" s="240"/>
      <c r="BX316" s="240"/>
      <c r="BY316" s="240"/>
      <c r="BZ316" s="240"/>
      <c r="CA316" s="240"/>
      <c r="CB316" s="240"/>
      <c r="CC316" s="240"/>
      <c r="CD316" s="240"/>
      <c r="CE316" s="240"/>
      <c r="CF316" s="240"/>
      <c r="CG316" s="240"/>
      <c r="CH316" s="240"/>
      <c r="CI316" s="240"/>
      <c r="CJ316" s="240"/>
      <c r="CK316" s="240"/>
      <c r="CL316" s="240"/>
      <c r="CM316" s="240"/>
      <c r="CN316" s="240"/>
      <c r="CO316" s="240"/>
      <c r="CP316" s="240"/>
      <c r="CQ316" s="240"/>
      <c r="CR316" s="240"/>
      <c r="CS316" s="240"/>
      <c r="CT316" s="240"/>
      <c r="CU316" s="240"/>
      <c r="CV316" s="240"/>
      <c r="CW316" s="240"/>
      <c r="CX316" s="240"/>
      <c r="CY316" s="240"/>
      <c r="CZ316" s="240"/>
      <c r="DA316" s="240"/>
      <c r="DB316" s="240"/>
      <c r="DC316" s="240"/>
      <c r="DD316" s="240"/>
      <c r="DE316" s="240"/>
      <c r="DF316" s="240"/>
      <c r="DG316" s="240"/>
      <c r="DH316" s="240"/>
      <c r="DI316" s="240"/>
      <c r="DJ316" s="240"/>
      <c r="DK316" s="240"/>
      <c r="DL316" s="240"/>
      <c r="DM316" s="240"/>
      <c r="DN316" s="240"/>
      <c r="DO316" s="240"/>
      <c r="DP316" s="240"/>
      <c r="DQ316" s="240"/>
      <c r="DR316" s="240"/>
      <c r="DS316" s="240"/>
      <c r="DT316" s="240"/>
      <c r="DU316" s="240"/>
      <c r="DV316" s="240"/>
      <c r="DW316" s="240"/>
      <c r="DX316" s="240"/>
      <c r="DY316" s="240"/>
      <c r="DZ316" s="240"/>
      <c r="EA316" s="240"/>
      <c r="EB316" s="240"/>
      <c r="EC316" s="240"/>
      <c r="ED316" s="240"/>
      <c r="EE316" s="240"/>
      <c r="EF316" s="240"/>
      <c r="EG316" s="240"/>
      <c r="EH316" s="240"/>
      <c r="EI316" s="240"/>
      <c r="EJ316" s="240"/>
      <c r="EK316" s="240"/>
      <c r="EL316" s="240"/>
      <c r="EM316" s="240"/>
      <c r="EN316" s="240"/>
      <c r="EO316" s="240"/>
      <c r="EP316" s="240"/>
      <c r="EQ316" s="240"/>
      <c r="ER316" s="240"/>
      <c r="ES316" s="240"/>
      <c r="ET316" s="240"/>
      <c r="EU316" s="240"/>
      <c r="EV316" s="240"/>
      <c r="EW316" s="240"/>
      <c r="EX316" s="240"/>
      <c r="EY316" s="240"/>
      <c r="EZ316" s="240"/>
      <c r="FA316" s="240"/>
      <c r="FB316" s="240"/>
      <c r="FC316" s="240"/>
      <c r="FD316" s="240"/>
      <c r="FE316" s="240"/>
      <c r="FF316" s="240"/>
      <c r="FG316" s="240"/>
      <c r="FH316" s="240"/>
      <c r="FI316" s="240"/>
      <c r="FJ316" s="240"/>
      <c r="FK316" s="240"/>
      <c r="FL316" s="240"/>
      <c r="FM316" s="240"/>
      <c r="FN316" s="240"/>
      <c r="FO316" s="240"/>
      <c r="FP316" s="240"/>
      <c r="FQ316" s="240"/>
      <c r="FR316" s="240"/>
      <c r="FS316" s="240"/>
      <c r="FT316" s="240"/>
      <c r="FU316" s="240"/>
      <c r="FV316" s="240"/>
      <c r="FW316" s="240"/>
      <c r="FX316" s="240"/>
      <c r="FY316" s="240"/>
      <c r="FZ316" s="240"/>
      <c r="GA316" s="240"/>
      <c r="GB316" s="240"/>
      <c r="GC316" s="240"/>
      <c r="GD316" s="240"/>
      <c r="GE316" s="240"/>
      <c r="GF316" s="240"/>
      <c r="GG316" s="240"/>
      <c r="GH316" s="240"/>
      <c r="GI316" s="240"/>
      <c r="GJ316" s="240"/>
      <c r="GK316" s="240"/>
      <c r="GL316" s="240"/>
      <c r="GM316" s="240"/>
      <c r="GN316" s="240"/>
      <c r="GO316" s="240"/>
      <c r="GP316" s="240"/>
      <c r="GQ316" s="240"/>
      <c r="GR316" s="240"/>
      <c r="GS316" s="240"/>
      <c r="GT316" s="240"/>
      <c r="GU316" s="240"/>
      <c r="GV316" s="240"/>
      <c r="GW316" s="240"/>
      <c r="GX316" s="240"/>
      <c r="GY316" s="240"/>
      <c r="GZ316" s="240"/>
      <c r="HA316" s="240"/>
      <c r="HB316" s="240"/>
      <c r="HC316" s="240"/>
      <c r="HD316" s="240"/>
      <c r="HE316" s="240"/>
      <c r="HF316" s="240"/>
      <c r="HG316" s="240"/>
      <c r="HH316" s="240"/>
      <c r="HI316" s="240"/>
      <c r="HJ316" s="240"/>
      <c r="HK316" s="240"/>
      <c r="HL316" s="240"/>
      <c r="HM316" s="240"/>
      <c r="HN316" s="240"/>
      <c r="HO316" s="240"/>
      <c r="HP316" s="240"/>
      <c r="HQ316" s="240"/>
      <c r="HR316" s="240"/>
      <c r="HS316" s="240"/>
      <c r="HT316" s="240"/>
      <c r="HU316" s="240"/>
      <c r="HV316" s="240"/>
      <c r="HW316" s="240"/>
      <c r="HX316" s="240"/>
      <c r="HY316" s="240"/>
      <c r="HZ316" s="240"/>
      <c r="IA316" s="240"/>
      <c r="IB316" s="240"/>
      <c r="IC316" s="240"/>
      <c r="ID316" s="240"/>
      <c r="IE316" s="240"/>
      <c r="IF316" s="240"/>
      <c r="IG316" s="240"/>
      <c r="IH316" s="240"/>
      <c r="II316" s="240"/>
      <c r="IJ316" s="240"/>
      <c r="IK316" s="240"/>
      <c r="IL316" s="240"/>
      <c r="IM316" s="240"/>
      <c r="IN316" s="240"/>
      <c r="IO316" s="240"/>
      <c r="IP316" s="240"/>
      <c r="IQ316" s="240"/>
      <c r="IR316" s="240"/>
      <c r="IS316" s="240"/>
      <c r="IT316" s="240"/>
      <c r="IU316" s="240"/>
      <c r="IV316" s="240"/>
    </row>
    <row r="317" customFormat="false" ht="18.6" hidden="false" customHeight="false" outlineLevel="0" collapsed="false">
      <c r="A317" s="240"/>
      <c r="B317" s="240"/>
      <c r="C317" s="130"/>
      <c r="D317" s="153"/>
      <c r="E317" s="106"/>
      <c r="F317" s="125"/>
      <c r="G317" s="163"/>
      <c r="H317" s="163"/>
      <c r="I317" s="242"/>
      <c r="J317" s="240"/>
      <c r="K317" s="240"/>
      <c r="L317" s="240"/>
      <c r="M317" s="240"/>
      <c r="N317" s="240"/>
      <c r="O317" s="240"/>
      <c r="P317" s="240"/>
      <c r="Q317" s="240"/>
      <c r="R317" s="240"/>
      <c r="S317" s="240"/>
      <c r="T317" s="240"/>
      <c r="U317" s="240"/>
      <c r="V317" s="240"/>
      <c r="W317" s="240"/>
      <c r="X317" s="240"/>
      <c r="Y317" s="240"/>
      <c r="Z317" s="240"/>
      <c r="AA317" s="240"/>
      <c r="AB317" s="240"/>
      <c r="AC317" s="240"/>
      <c r="AD317" s="240"/>
      <c r="AE317" s="240"/>
      <c r="AF317" s="240"/>
      <c r="AG317" s="240"/>
      <c r="AH317" s="240"/>
      <c r="AI317" s="240"/>
      <c r="AJ317" s="240"/>
      <c r="AK317" s="240"/>
      <c r="AL317" s="240"/>
      <c r="AM317" s="240"/>
      <c r="AN317" s="240"/>
      <c r="AO317" s="240"/>
      <c r="AP317" s="240"/>
      <c r="AQ317" s="240"/>
      <c r="AR317" s="240"/>
      <c r="AS317" s="240"/>
      <c r="AT317" s="240"/>
      <c r="AU317" s="240"/>
      <c r="AV317" s="240"/>
      <c r="AW317" s="240"/>
      <c r="AX317" s="240"/>
      <c r="AY317" s="240"/>
      <c r="AZ317" s="240"/>
      <c r="BA317" s="240"/>
      <c r="BB317" s="240"/>
      <c r="BC317" s="240"/>
      <c r="BD317" s="240"/>
      <c r="BE317" s="240"/>
      <c r="BF317" s="240"/>
      <c r="BG317" s="240"/>
      <c r="BH317" s="240"/>
      <c r="BI317" s="240"/>
      <c r="BJ317" s="240"/>
      <c r="BK317" s="240"/>
      <c r="BL317" s="240"/>
      <c r="BM317" s="240"/>
      <c r="BN317" s="240"/>
      <c r="BO317" s="240"/>
      <c r="BP317" s="240"/>
      <c r="BQ317" s="240"/>
      <c r="BR317" s="240"/>
      <c r="BS317" s="240"/>
      <c r="BT317" s="240"/>
      <c r="BU317" s="240"/>
      <c r="BV317" s="240"/>
      <c r="BW317" s="240"/>
      <c r="BX317" s="240"/>
      <c r="BY317" s="240"/>
      <c r="BZ317" s="240"/>
      <c r="CA317" s="240"/>
      <c r="CB317" s="240"/>
      <c r="CC317" s="240"/>
      <c r="CD317" s="240"/>
      <c r="CE317" s="240"/>
      <c r="CF317" s="240"/>
      <c r="CG317" s="240"/>
      <c r="CH317" s="240"/>
      <c r="CI317" s="240"/>
      <c r="CJ317" s="240"/>
      <c r="CK317" s="240"/>
      <c r="CL317" s="240"/>
      <c r="CM317" s="240"/>
      <c r="CN317" s="240"/>
      <c r="CO317" s="240"/>
      <c r="CP317" s="240"/>
      <c r="CQ317" s="240"/>
      <c r="CR317" s="240"/>
      <c r="CS317" s="240"/>
      <c r="CT317" s="240"/>
      <c r="CU317" s="240"/>
      <c r="CV317" s="240"/>
      <c r="CW317" s="240"/>
      <c r="CX317" s="240"/>
      <c r="CY317" s="240"/>
      <c r="CZ317" s="240"/>
      <c r="DA317" s="240"/>
      <c r="DB317" s="240"/>
      <c r="DC317" s="240"/>
      <c r="DD317" s="240"/>
      <c r="DE317" s="240"/>
      <c r="DF317" s="240"/>
      <c r="DG317" s="240"/>
      <c r="DH317" s="240"/>
      <c r="DI317" s="240"/>
      <c r="DJ317" s="240"/>
      <c r="DK317" s="240"/>
      <c r="DL317" s="240"/>
      <c r="DM317" s="240"/>
      <c r="DN317" s="240"/>
      <c r="DO317" s="240"/>
      <c r="DP317" s="240"/>
      <c r="DQ317" s="240"/>
      <c r="DR317" s="240"/>
      <c r="DS317" s="240"/>
      <c r="DT317" s="240"/>
      <c r="DU317" s="240"/>
      <c r="DV317" s="240"/>
      <c r="DW317" s="240"/>
      <c r="DX317" s="240"/>
      <c r="DY317" s="240"/>
      <c r="DZ317" s="240"/>
      <c r="EA317" s="240"/>
      <c r="EB317" s="240"/>
      <c r="EC317" s="240"/>
      <c r="ED317" s="240"/>
      <c r="EE317" s="240"/>
      <c r="EF317" s="240"/>
      <c r="EG317" s="240"/>
      <c r="EH317" s="240"/>
      <c r="EI317" s="240"/>
      <c r="EJ317" s="240"/>
      <c r="EK317" s="240"/>
      <c r="EL317" s="240"/>
      <c r="EM317" s="240"/>
      <c r="EN317" s="240"/>
      <c r="EO317" s="240"/>
      <c r="EP317" s="240"/>
      <c r="EQ317" s="240"/>
      <c r="ER317" s="240"/>
      <c r="ES317" s="240"/>
      <c r="ET317" s="240"/>
      <c r="EU317" s="240"/>
      <c r="EV317" s="240"/>
      <c r="EW317" s="240"/>
      <c r="EX317" s="240"/>
      <c r="EY317" s="240"/>
      <c r="EZ317" s="240"/>
      <c r="FA317" s="240"/>
      <c r="FB317" s="240"/>
      <c r="FC317" s="240"/>
      <c r="FD317" s="240"/>
      <c r="FE317" s="240"/>
      <c r="FF317" s="240"/>
      <c r="FG317" s="240"/>
      <c r="FH317" s="240"/>
      <c r="FI317" s="240"/>
      <c r="FJ317" s="240"/>
      <c r="FK317" s="240"/>
      <c r="FL317" s="240"/>
      <c r="FM317" s="240"/>
      <c r="FN317" s="240"/>
      <c r="FO317" s="240"/>
      <c r="FP317" s="240"/>
      <c r="FQ317" s="240"/>
      <c r="FR317" s="240"/>
      <c r="FS317" s="240"/>
      <c r="FT317" s="240"/>
      <c r="FU317" s="240"/>
      <c r="FV317" s="240"/>
      <c r="FW317" s="240"/>
      <c r="FX317" s="240"/>
      <c r="FY317" s="240"/>
      <c r="FZ317" s="240"/>
      <c r="GA317" s="240"/>
      <c r="GB317" s="240"/>
      <c r="GC317" s="240"/>
      <c r="GD317" s="240"/>
      <c r="GE317" s="240"/>
      <c r="GF317" s="240"/>
      <c r="GG317" s="240"/>
      <c r="GH317" s="240"/>
      <c r="GI317" s="240"/>
      <c r="GJ317" s="240"/>
      <c r="GK317" s="240"/>
      <c r="GL317" s="240"/>
      <c r="GM317" s="240"/>
      <c r="GN317" s="240"/>
      <c r="GO317" s="240"/>
      <c r="GP317" s="240"/>
      <c r="GQ317" s="240"/>
      <c r="GR317" s="240"/>
      <c r="GS317" s="240"/>
      <c r="GT317" s="240"/>
      <c r="GU317" s="240"/>
      <c r="GV317" s="240"/>
      <c r="GW317" s="240"/>
      <c r="GX317" s="240"/>
      <c r="GY317" s="240"/>
      <c r="GZ317" s="240"/>
      <c r="HA317" s="240"/>
      <c r="HB317" s="240"/>
      <c r="HC317" s="240"/>
      <c r="HD317" s="240"/>
      <c r="HE317" s="240"/>
      <c r="HF317" s="240"/>
      <c r="HG317" s="240"/>
      <c r="HH317" s="240"/>
      <c r="HI317" s="240"/>
      <c r="HJ317" s="240"/>
      <c r="HK317" s="240"/>
      <c r="HL317" s="240"/>
      <c r="HM317" s="240"/>
      <c r="HN317" s="240"/>
      <c r="HO317" s="240"/>
      <c r="HP317" s="240"/>
      <c r="HQ317" s="240"/>
      <c r="HR317" s="240"/>
      <c r="HS317" s="240"/>
      <c r="HT317" s="240"/>
      <c r="HU317" s="240"/>
      <c r="HV317" s="240"/>
      <c r="HW317" s="240"/>
      <c r="HX317" s="240"/>
      <c r="HY317" s="240"/>
      <c r="HZ317" s="240"/>
      <c r="IA317" s="240"/>
      <c r="IB317" s="240"/>
      <c r="IC317" s="240"/>
      <c r="ID317" s="240"/>
      <c r="IE317" s="240"/>
      <c r="IF317" s="240"/>
      <c r="IG317" s="240"/>
      <c r="IH317" s="240"/>
      <c r="II317" s="240"/>
      <c r="IJ317" s="240"/>
      <c r="IK317" s="240"/>
      <c r="IL317" s="240"/>
      <c r="IM317" s="240"/>
      <c r="IN317" s="240"/>
      <c r="IO317" s="240"/>
      <c r="IP317" s="240"/>
      <c r="IQ317" s="240"/>
      <c r="IR317" s="240"/>
      <c r="IS317" s="240"/>
      <c r="IT317" s="240"/>
      <c r="IU317" s="240"/>
      <c r="IV317" s="240"/>
    </row>
    <row r="318" customFormat="false" ht="18.6" hidden="false" customHeight="false" outlineLevel="0" collapsed="false">
      <c r="A318" s="240"/>
      <c r="B318" s="240"/>
      <c r="C318" s="241"/>
      <c r="D318" s="242"/>
      <c r="E318" s="241"/>
      <c r="F318" s="2"/>
      <c r="G318" s="163"/>
      <c r="H318" s="163"/>
      <c r="I318" s="242"/>
      <c r="J318" s="240"/>
      <c r="K318" s="240"/>
      <c r="L318" s="240"/>
      <c r="M318" s="240"/>
      <c r="N318" s="240"/>
      <c r="O318" s="240"/>
      <c r="P318" s="240"/>
      <c r="Q318" s="240"/>
      <c r="R318" s="240"/>
      <c r="S318" s="240"/>
      <c r="T318" s="240"/>
      <c r="U318" s="240"/>
      <c r="V318" s="240"/>
      <c r="W318" s="240"/>
      <c r="X318" s="240"/>
      <c r="Y318" s="240"/>
      <c r="Z318" s="240"/>
      <c r="AA318" s="240"/>
      <c r="AB318" s="240"/>
      <c r="AC318" s="240"/>
      <c r="AD318" s="240"/>
      <c r="AE318" s="240"/>
      <c r="AF318" s="240"/>
      <c r="AG318" s="240"/>
      <c r="AH318" s="240"/>
      <c r="AI318" s="240"/>
      <c r="AJ318" s="240"/>
      <c r="AK318" s="240"/>
      <c r="AL318" s="240"/>
      <c r="AM318" s="240"/>
      <c r="AN318" s="240"/>
      <c r="AO318" s="240"/>
      <c r="AP318" s="240"/>
      <c r="AQ318" s="240"/>
      <c r="AR318" s="240"/>
      <c r="AS318" s="240"/>
      <c r="AT318" s="240"/>
      <c r="AU318" s="240"/>
      <c r="AV318" s="240"/>
      <c r="AW318" s="240"/>
      <c r="AX318" s="240"/>
      <c r="AY318" s="240"/>
      <c r="AZ318" s="240"/>
      <c r="BA318" s="240"/>
      <c r="BB318" s="240"/>
      <c r="BC318" s="240"/>
      <c r="BD318" s="240"/>
      <c r="BE318" s="240"/>
      <c r="BF318" s="240"/>
      <c r="BG318" s="240"/>
      <c r="BH318" s="240"/>
      <c r="BI318" s="240"/>
      <c r="BJ318" s="240"/>
      <c r="BK318" s="240"/>
      <c r="BL318" s="240"/>
      <c r="BM318" s="240"/>
      <c r="BN318" s="240"/>
      <c r="BO318" s="240"/>
      <c r="BP318" s="240"/>
      <c r="BQ318" s="240"/>
      <c r="BR318" s="240"/>
      <c r="BS318" s="240"/>
      <c r="BT318" s="240"/>
      <c r="BU318" s="240"/>
      <c r="BV318" s="240"/>
      <c r="BW318" s="240"/>
      <c r="BX318" s="240"/>
      <c r="BY318" s="240"/>
      <c r="BZ318" s="240"/>
      <c r="CA318" s="240"/>
      <c r="CB318" s="240"/>
      <c r="CC318" s="240"/>
      <c r="CD318" s="240"/>
      <c r="CE318" s="240"/>
      <c r="CF318" s="240"/>
      <c r="CG318" s="240"/>
      <c r="CH318" s="240"/>
      <c r="CI318" s="240"/>
      <c r="CJ318" s="240"/>
      <c r="CK318" s="240"/>
      <c r="CL318" s="240"/>
      <c r="CM318" s="240"/>
      <c r="CN318" s="240"/>
      <c r="CO318" s="240"/>
      <c r="CP318" s="240"/>
      <c r="CQ318" s="240"/>
      <c r="CR318" s="240"/>
      <c r="CS318" s="240"/>
      <c r="CT318" s="240"/>
      <c r="CU318" s="240"/>
      <c r="CV318" s="240"/>
      <c r="CW318" s="240"/>
      <c r="CX318" s="240"/>
      <c r="CY318" s="240"/>
      <c r="CZ318" s="240"/>
      <c r="DA318" s="240"/>
      <c r="DB318" s="240"/>
      <c r="DC318" s="240"/>
      <c r="DD318" s="240"/>
      <c r="DE318" s="240"/>
      <c r="DF318" s="240"/>
      <c r="DG318" s="240"/>
      <c r="DH318" s="240"/>
      <c r="DI318" s="240"/>
      <c r="DJ318" s="240"/>
      <c r="DK318" s="240"/>
      <c r="DL318" s="240"/>
      <c r="DM318" s="240"/>
      <c r="DN318" s="240"/>
      <c r="DO318" s="240"/>
      <c r="DP318" s="240"/>
      <c r="DQ318" s="240"/>
      <c r="DR318" s="240"/>
      <c r="DS318" s="240"/>
      <c r="DT318" s="240"/>
      <c r="DU318" s="240"/>
      <c r="DV318" s="240"/>
      <c r="DW318" s="240"/>
      <c r="DX318" s="240"/>
      <c r="DY318" s="240"/>
      <c r="DZ318" s="240"/>
      <c r="EA318" s="240"/>
      <c r="EB318" s="240"/>
      <c r="EC318" s="240"/>
      <c r="ED318" s="240"/>
      <c r="EE318" s="240"/>
      <c r="EF318" s="240"/>
      <c r="EG318" s="240"/>
      <c r="EH318" s="240"/>
      <c r="EI318" s="240"/>
      <c r="EJ318" s="240"/>
      <c r="EK318" s="240"/>
      <c r="EL318" s="240"/>
      <c r="EM318" s="240"/>
      <c r="EN318" s="240"/>
      <c r="EO318" s="240"/>
      <c r="EP318" s="240"/>
      <c r="EQ318" s="240"/>
      <c r="ER318" s="240"/>
      <c r="ES318" s="240"/>
      <c r="ET318" s="240"/>
      <c r="EU318" s="240"/>
      <c r="EV318" s="240"/>
      <c r="EW318" s="240"/>
      <c r="EX318" s="240"/>
      <c r="EY318" s="240"/>
      <c r="EZ318" s="240"/>
      <c r="FA318" s="240"/>
      <c r="FB318" s="240"/>
      <c r="FC318" s="240"/>
      <c r="FD318" s="240"/>
      <c r="FE318" s="240"/>
      <c r="FF318" s="240"/>
      <c r="FG318" s="240"/>
      <c r="FH318" s="240"/>
      <c r="FI318" s="240"/>
      <c r="FJ318" s="240"/>
      <c r="FK318" s="240"/>
      <c r="FL318" s="240"/>
      <c r="FM318" s="240"/>
      <c r="FN318" s="240"/>
      <c r="FO318" s="240"/>
      <c r="FP318" s="240"/>
      <c r="FQ318" s="240"/>
      <c r="FR318" s="240"/>
      <c r="FS318" s="240"/>
      <c r="FT318" s="240"/>
      <c r="FU318" s="240"/>
      <c r="FV318" s="240"/>
      <c r="FW318" s="240"/>
      <c r="FX318" s="240"/>
      <c r="FY318" s="240"/>
      <c r="FZ318" s="240"/>
      <c r="GA318" s="240"/>
      <c r="GB318" s="240"/>
      <c r="GC318" s="240"/>
      <c r="GD318" s="240"/>
      <c r="GE318" s="240"/>
      <c r="GF318" s="240"/>
      <c r="GG318" s="240"/>
      <c r="GH318" s="240"/>
      <c r="GI318" s="240"/>
      <c r="GJ318" s="240"/>
      <c r="GK318" s="240"/>
      <c r="GL318" s="240"/>
      <c r="GM318" s="240"/>
      <c r="GN318" s="240"/>
      <c r="GO318" s="240"/>
      <c r="GP318" s="240"/>
      <c r="GQ318" s="240"/>
      <c r="GR318" s="240"/>
      <c r="GS318" s="240"/>
      <c r="GT318" s="240"/>
      <c r="GU318" s="240"/>
      <c r="GV318" s="240"/>
      <c r="GW318" s="240"/>
      <c r="GX318" s="240"/>
      <c r="GY318" s="240"/>
      <c r="GZ318" s="240"/>
      <c r="HA318" s="240"/>
      <c r="HB318" s="240"/>
      <c r="HC318" s="240"/>
      <c r="HD318" s="240"/>
      <c r="HE318" s="240"/>
      <c r="HF318" s="240"/>
      <c r="HG318" s="240"/>
      <c r="HH318" s="240"/>
      <c r="HI318" s="240"/>
      <c r="HJ318" s="240"/>
      <c r="HK318" s="240"/>
      <c r="HL318" s="240"/>
      <c r="HM318" s="240"/>
      <c r="HN318" s="240"/>
      <c r="HO318" s="240"/>
      <c r="HP318" s="240"/>
      <c r="HQ318" s="240"/>
      <c r="HR318" s="240"/>
      <c r="HS318" s="240"/>
      <c r="HT318" s="240"/>
      <c r="HU318" s="240"/>
      <c r="HV318" s="240"/>
      <c r="HW318" s="240"/>
      <c r="HX318" s="240"/>
      <c r="HY318" s="240"/>
      <c r="HZ318" s="240"/>
      <c r="IA318" s="240"/>
      <c r="IB318" s="240"/>
      <c r="IC318" s="240"/>
      <c r="ID318" s="240"/>
      <c r="IE318" s="240"/>
      <c r="IF318" s="240"/>
      <c r="IG318" s="240"/>
      <c r="IH318" s="240"/>
      <c r="II318" s="240"/>
      <c r="IJ318" s="240"/>
      <c r="IK318" s="240"/>
      <c r="IL318" s="240"/>
      <c r="IM318" s="240"/>
      <c r="IN318" s="240"/>
      <c r="IO318" s="240"/>
      <c r="IP318" s="240"/>
      <c r="IQ318" s="240"/>
      <c r="IR318" s="240"/>
      <c r="IS318" s="240"/>
      <c r="IT318" s="240"/>
      <c r="IU318" s="240"/>
      <c r="IV318" s="240"/>
    </row>
    <row r="319" customFormat="false" ht="18.6" hidden="false" customHeight="false" outlineLevel="0" collapsed="false">
      <c r="A319" s="205"/>
      <c r="B319" s="243" t="s">
        <v>344</v>
      </c>
      <c r="C319" s="207"/>
      <c r="D319" s="208" t="s">
        <v>345</v>
      </c>
      <c r="E319" s="209"/>
      <c r="F319" s="210"/>
      <c r="G319" s="211"/>
      <c r="H319" s="212" t="n">
        <f aca="false">SUM(H321:H437)</f>
        <v>0</v>
      </c>
      <c r="I319" s="205"/>
      <c r="J319" s="205"/>
      <c r="K319" s="205"/>
      <c r="L319" s="205"/>
      <c r="M319" s="205"/>
      <c r="N319" s="205"/>
      <c r="O319" s="205"/>
      <c r="P319" s="205"/>
      <c r="Q319" s="205"/>
      <c r="R319" s="205"/>
      <c r="S319" s="205"/>
      <c r="T319" s="205"/>
      <c r="U319" s="205"/>
      <c r="V319" s="205"/>
      <c r="W319" s="205"/>
      <c r="X319" s="205"/>
      <c r="Y319" s="205"/>
      <c r="Z319" s="205"/>
      <c r="AA319" s="205"/>
      <c r="AB319" s="205"/>
      <c r="AC319" s="205"/>
      <c r="AD319" s="205"/>
      <c r="AE319" s="205"/>
      <c r="AF319" s="205"/>
      <c r="AG319" s="205"/>
      <c r="AH319" s="205"/>
      <c r="AI319" s="205"/>
      <c r="AJ319" s="205"/>
      <c r="AK319" s="205"/>
      <c r="AL319" s="205"/>
      <c r="AM319" s="205"/>
      <c r="AN319" s="205"/>
      <c r="AO319" s="205"/>
      <c r="AP319" s="205"/>
      <c r="AQ319" s="205"/>
      <c r="AR319" s="205"/>
      <c r="AS319" s="205"/>
      <c r="AT319" s="205"/>
      <c r="AU319" s="205"/>
      <c r="AV319" s="205"/>
      <c r="AW319" s="205"/>
      <c r="AX319" s="205"/>
      <c r="AY319" s="205"/>
      <c r="AZ319" s="205"/>
      <c r="BA319" s="205"/>
      <c r="BB319" s="205"/>
      <c r="BC319" s="205"/>
      <c r="BD319" s="205"/>
      <c r="BE319" s="205"/>
      <c r="BF319" s="205"/>
      <c r="BG319" s="205"/>
      <c r="BH319" s="205"/>
      <c r="BI319" s="205"/>
      <c r="BJ319" s="205"/>
      <c r="BK319" s="205"/>
      <c r="BL319" s="205"/>
      <c r="BM319" s="205"/>
      <c r="BN319" s="205"/>
      <c r="BO319" s="205"/>
      <c r="BP319" s="205"/>
      <c r="BQ319" s="205"/>
      <c r="BR319" s="205"/>
      <c r="BS319" s="205"/>
      <c r="BT319" s="205"/>
      <c r="BU319" s="205"/>
      <c r="BV319" s="205"/>
      <c r="BW319" s="205"/>
      <c r="BX319" s="205"/>
      <c r="BY319" s="205"/>
      <c r="BZ319" s="205"/>
      <c r="CA319" s="205"/>
      <c r="CB319" s="205"/>
      <c r="CC319" s="205"/>
      <c r="CD319" s="205"/>
      <c r="CE319" s="205"/>
      <c r="CF319" s="205"/>
      <c r="CG319" s="205"/>
      <c r="CH319" s="205"/>
      <c r="CI319" s="205"/>
      <c r="CJ319" s="205"/>
      <c r="CK319" s="205"/>
      <c r="CL319" s="205"/>
      <c r="CM319" s="205"/>
      <c r="CN319" s="205"/>
      <c r="CO319" s="205"/>
      <c r="CP319" s="205"/>
      <c r="CQ319" s="205"/>
      <c r="CR319" s="205"/>
      <c r="CS319" s="205"/>
      <c r="CT319" s="205"/>
      <c r="CU319" s="205"/>
      <c r="CV319" s="205"/>
      <c r="CW319" s="205"/>
      <c r="CX319" s="205"/>
      <c r="CY319" s="205"/>
      <c r="CZ319" s="205"/>
      <c r="DA319" s="205"/>
      <c r="DB319" s="205"/>
      <c r="DC319" s="205"/>
      <c r="DD319" s="205"/>
      <c r="DE319" s="205"/>
      <c r="DF319" s="205"/>
      <c r="DG319" s="205"/>
      <c r="DH319" s="205"/>
      <c r="DI319" s="205"/>
      <c r="DJ319" s="205"/>
      <c r="DK319" s="205"/>
      <c r="DL319" s="205"/>
      <c r="DM319" s="205"/>
      <c r="DN319" s="205"/>
      <c r="DO319" s="205"/>
      <c r="DP319" s="205"/>
      <c r="DQ319" s="205"/>
      <c r="DR319" s="205"/>
      <c r="DS319" s="205"/>
      <c r="DT319" s="205"/>
      <c r="DU319" s="205"/>
      <c r="DV319" s="205"/>
      <c r="DW319" s="205"/>
      <c r="DX319" s="205"/>
      <c r="DY319" s="205"/>
      <c r="DZ319" s="205"/>
      <c r="EA319" s="205"/>
      <c r="EB319" s="205"/>
      <c r="EC319" s="205"/>
      <c r="ED319" s="205"/>
      <c r="EE319" s="205"/>
      <c r="EF319" s="205"/>
      <c r="EG319" s="205"/>
      <c r="EH319" s="205"/>
      <c r="EI319" s="205"/>
      <c r="EJ319" s="205"/>
      <c r="EK319" s="205"/>
      <c r="EL319" s="205"/>
      <c r="EM319" s="205"/>
      <c r="EN319" s="205"/>
      <c r="EO319" s="205"/>
      <c r="EP319" s="205"/>
      <c r="EQ319" s="205"/>
      <c r="ER319" s="205"/>
      <c r="ES319" s="205"/>
      <c r="ET319" s="205"/>
      <c r="EU319" s="205"/>
      <c r="EV319" s="205"/>
      <c r="EW319" s="205"/>
      <c r="EX319" s="205"/>
      <c r="EY319" s="205"/>
      <c r="EZ319" s="205"/>
      <c r="FA319" s="205"/>
      <c r="FB319" s="205"/>
      <c r="FC319" s="205"/>
      <c r="FD319" s="205"/>
      <c r="FE319" s="205"/>
      <c r="FF319" s="205"/>
      <c r="FG319" s="205"/>
      <c r="FH319" s="205"/>
      <c r="FI319" s="205"/>
      <c r="FJ319" s="205"/>
      <c r="FK319" s="205"/>
      <c r="FL319" s="205"/>
      <c r="FM319" s="205"/>
      <c r="FN319" s="205"/>
      <c r="FO319" s="205"/>
      <c r="FP319" s="205"/>
      <c r="FQ319" s="205"/>
      <c r="FR319" s="205"/>
      <c r="FS319" s="205"/>
      <c r="FT319" s="205"/>
      <c r="FU319" s="205"/>
      <c r="FV319" s="205"/>
      <c r="FW319" s="205"/>
      <c r="FX319" s="205"/>
      <c r="FY319" s="205"/>
      <c r="FZ319" s="205"/>
      <c r="GA319" s="205"/>
      <c r="GB319" s="205"/>
      <c r="GC319" s="205"/>
      <c r="GD319" s="205"/>
      <c r="GE319" s="205"/>
      <c r="GF319" s="205"/>
      <c r="GG319" s="205"/>
      <c r="GH319" s="205"/>
      <c r="GI319" s="205"/>
      <c r="GJ319" s="205"/>
      <c r="GK319" s="205"/>
      <c r="GL319" s="205"/>
      <c r="GM319" s="205"/>
      <c r="GN319" s="205"/>
      <c r="GO319" s="205"/>
      <c r="GP319" s="205"/>
      <c r="GQ319" s="205"/>
      <c r="GR319" s="205"/>
      <c r="GS319" s="205"/>
      <c r="GT319" s="205"/>
      <c r="GU319" s="205"/>
      <c r="GV319" s="205"/>
      <c r="GW319" s="205"/>
      <c r="GX319" s="205"/>
      <c r="GY319" s="205"/>
      <c r="GZ319" s="205"/>
      <c r="HA319" s="205"/>
      <c r="HB319" s="205"/>
      <c r="HC319" s="205"/>
      <c r="HD319" s="205"/>
      <c r="HE319" s="205"/>
      <c r="HF319" s="205"/>
      <c r="HG319" s="205"/>
      <c r="HH319" s="205"/>
      <c r="HI319" s="205"/>
      <c r="HJ319" s="205"/>
      <c r="HK319" s="205"/>
      <c r="HL319" s="205"/>
      <c r="HM319" s="205"/>
      <c r="HN319" s="205"/>
      <c r="HO319" s="205"/>
      <c r="HP319" s="205"/>
      <c r="HQ319" s="205"/>
      <c r="HR319" s="205"/>
      <c r="HS319" s="205"/>
      <c r="HT319" s="205"/>
      <c r="HU319" s="205"/>
      <c r="HV319" s="205"/>
      <c r="HW319" s="205"/>
      <c r="HX319" s="205"/>
      <c r="HY319" s="205"/>
      <c r="HZ319" s="205"/>
      <c r="IA319" s="205"/>
      <c r="IB319" s="205"/>
      <c r="IC319" s="205"/>
      <c r="ID319" s="205"/>
      <c r="IE319" s="205"/>
      <c r="IF319" s="205"/>
      <c r="IG319" s="205"/>
      <c r="IH319" s="205"/>
      <c r="II319" s="205"/>
      <c r="IJ319" s="205"/>
      <c r="IK319" s="205"/>
      <c r="IL319" s="205"/>
      <c r="IM319" s="205"/>
      <c r="IN319" s="205"/>
      <c r="IO319" s="205"/>
      <c r="IP319" s="205"/>
      <c r="IQ319" s="205"/>
      <c r="IR319" s="205"/>
      <c r="IS319" s="205"/>
      <c r="IT319" s="205"/>
      <c r="IU319" s="205"/>
      <c r="IV319" s="205"/>
    </row>
    <row r="320" customFormat="false" ht="18.6" hidden="false" customHeight="false" outlineLevel="0" collapsed="false">
      <c r="A320" s="240"/>
      <c r="B320" s="240"/>
      <c r="C320" s="241"/>
      <c r="D320" s="242"/>
      <c r="E320" s="241"/>
      <c r="F320" s="2"/>
      <c r="G320" s="163"/>
      <c r="H320" s="163"/>
      <c r="I320" s="242"/>
      <c r="J320" s="240"/>
      <c r="K320" s="240"/>
      <c r="L320" s="240"/>
      <c r="M320" s="240"/>
      <c r="N320" s="240"/>
      <c r="O320" s="240"/>
      <c r="P320" s="240"/>
      <c r="Q320" s="240"/>
      <c r="R320" s="240"/>
      <c r="S320" s="240"/>
      <c r="T320" s="240"/>
      <c r="U320" s="240"/>
      <c r="V320" s="240"/>
      <c r="W320" s="240"/>
      <c r="X320" s="240"/>
      <c r="Y320" s="240"/>
      <c r="Z320" s="240"/>
      <c r="AA320" s="240"/>
      <c r="AB320" s="240"/>
      <c r="AC320" s="240"/>
      <c r="AD320" s="240"/>
      <c r="AE320" s="240"/>
      <c r="AF320" s="240"/>
      <c r="AG320" s="240"/>
      <c r="AH320" s="240"/>
      <c r="AI320" s="240"/>
      <c r="AJ320" s="240"/>
      <c r="AK320" s="240"/>
      <c r="AL320" s="240"/>
      <c r="AM320" s="240"/>
      <c r="AN320" s="240"/>
      <c r="AO320" s="240"/>
      <c r="AP320" s="240"/>
      <c r="AQ320" s="240"/>
      <c r="AR320" s="240"/>
      <c r="AS320" s="240"/>
      <c r="AT320" s="240"/>
      <c r="AU320" s="240"/>
      <c r="AV320" s="240"/>
      <c r="AW320" s="240"/>
      <c r="AX320" s="240"/>
      <c r="AY320" s="240"/>
      <c r="AZ320" s="240"/>
      <c r="BA320" s="240"/>
      <c r="BB320" s="240"/>
      <c r="BC320" s="240"/>
      <c r="BD320" s="240"/>
      <c r="BE320" s="240"/>
      <c r="BF320" s="240"/>
      <c r="BG320" s="240"/>
      <c r="BH320" s="240"/>
      <c r="BI320" s="240"/>
      <c r="BJ320" s="240"/>
      <c r="BK320" s="240"/>
      <c r="BL320" s="240"/>
      <c r="BM320" s="240"/>
      <c r="BN320" s="240"/>
      <c r="BO320" s="240"/>
      <c r="BP320" s="240"/>
      <c r="BQ320" s="240"/>
      <c r="BR320" s="240"/>
      <c r="BS320" s="240"/>
      <c r="BT320" s="240"/>
      <c r="BU320" s="240"/>
      <c r="BV320" s="240"/>
      <c r="BW320" s="240"/>
      <c r="BX320" s="240"/>
      <c r="BY320" s="240"/>
      <c r="BZ320" s="240"/>
      <c r="CA320" s="240"/>
      <c r="CB320" s="240"/>
      <c r="CC320" s="240"/>
      <c r="CD320" s="240"/>
      <c r="CE320" s="240"/>
      <c r="CF320" s="240"/>
      <c r="CG320" s="240"/>
      <c r="CH320" s="240"/>
      <c r="CI320" s="240"/>
      <c r="CJ320" s="240"/>
      <c r="CK320" s="240"/>
      <c r="CL320" s="240"/>
      <c r="CM320" s="240"/>
      <c r="CN320" s="240"/>
      <c r="CO320" s="240"/>
      <c r="CP320" s="240"/>
      <c r="CQ320" s="240"/>
      <c r="CR320" s="240"/>
      <c r="CS320" s="240"/>
      <c r="CT320" s="240"/>
      <c r="CU320" s="240"/>
      <c r="CV320" s="240"/>
      <c r="CW320" s="240"/>
      <c r="CX320" s="240"/>
      <c r="CY320" s="240"/>
      <c r="CZ320" s="240"/>
      <c r="DA320" s="240"/>
      <c r="DB320" s="240"/>
      <c r="DC320" s="240"/>
      <c r="DD320" s="240"/>
      <c r="DE320" s="240"/>
      <c r="DF320" s="240"/>
      <c r="DG320" s="240"/>
      <c r="DH320" s="240"/>
      <c r="DI320" s="240"/>
      <c r="DJ320" s="240"/>
      <c r="DK320" s="240"/>
      <c r="DL320" s="240"/>
      <c r="DM320" s="240"/>
      <c r="DN320" s="240"/>
      <c r="DO320" s="240"/>
      <c r="DP320" s="240"/>
      <c r="DQ320" s="240"/>
      <c r="DR320" s="240"/>
      <c r="DS320" s="240"/>
      <c r="DT320" s="240"/>
      <c r="DU320" s="240"/>
      <c r="DV320" s="240"/>
      <c r="DW320" s="240"/>
      <c r="DX320" s="240"/>
      <c r="DY320" s="240"/>
      <c r="DZ320" s="240"/>
      <c r="EA320" s="240"/>
      <c r="EB320" s="240"/>
      <c r="EC320" s="240"/>
      <c r="ED320" s="240"/>
      <c r="EE320" s="240"/>
      <c r="EF320" s="240"/>
      <c r="EG320" s="240"/>
      <c r="EH320" s="240"/>
      <c r="EI320" s="240"/>
      <c r="EJ320" s="240"/>
      <c r="EK320" s="240"/>
      <c r="EL320" s="240"/>
      <c r="EM320" s="240"/>
      <c r="EN320" s="240"/>
      <c r="EO320" s="240"/>
      <c r="EP320" s="240"/>
      <c r="EQ320" s="240"/>
      <c r="ER320" s="240"/>
      <c r="ES320" s="240"/>
      <c r="ET320" s="240"/>
      <c r="EU320" s="240"/>
      <c r="EV320" s="240"/>
      <c r="EW320" s="240"/>
      <c r="EX320" s="240"/>
      <c r="EY320" s="240"/>
      <c r="EZ320" s="240"/>
      <c r="FA320" s="240"/>
      <c r="FB320" s="240"/>
      <c r="FC320" s="240"/>
      <c r="FD320" s="240"/>
      <c r="FE320" s="240"/>
      <c r="FF320" s="240"/>
      <c r="FG320" s="240"/>
      <c r="FH320" s="240"/>
      <c r="FI320" s="240"/>
      <c r="FJ320" s="240"/>
      <c r="FK320" s="240"/>
      <c r="FL320" s="240"/>
      <c r="FM320" s="240"/>
      <c r="FN320" s="240"/>
      <c r="FO320" s="240"/>
      <c r="FP320" s="240"/>
      <c r="FQ320" s="240"/>
      <c r="FR320" s="240"/>
      <c r="FS320" s="240"/>
      <c r="FT320" s="240"/>
      <c r="FU320" s="240"/>
      <c r="FV320" s="240"/>
      <c r="FW320" s="240"/>
      <c r="FX320" s="240"/>
      <c r="FY320" s="240"/>
      <c r="FZ320" s="240"/>
      <c r="GA320" s="240"/>
      <c r="GB320" s="240"/>
      <c r="GC320" s="240"/>
      <c r="GD320" s="240"/>
      <c r="GE320" s="240"/>
      <c r="GF320" s="240"/>
      <c r="GG320" s="240"/>
      <c r="GH320" s="240"/>
      <c r="GI320" s="240"/>
      <c r="GJ320" s="240"/>
      <c r="GK320" s="240"/>
      <c r="GL320" s="240"/>
      <c r="GM320" s="240"/>
      <c r="GN320" s="240"/>
      <c r="GO320" s="240"/>
      <c r="GP320" s="240"/>
      <c r="GQ320" s="240"/>
      <c r="GR320" s="240"/>
      <c r="GS320" s="240"/>
      <c r="GT320" s="240"/>
      <c r="GU320" s="240"/>
      <c r="GV320" s="240"/>
      <c r="GW320" s="240"/>
      <c r="GX320" s="240"/>
      <c r="GY320" s="240"/>
      <c r="GZ320" s="240"/>
      <c r="HA320" s="240"/>
      <c r="HB320" s="240"/>
      <c r="HC320" s="240"/>
      <c r="HD320" s="240"/>
      <c r="HE320" s="240"/>
      <c r="HF320" s="240"/>
      <c r="HG320" s="240"/>
      <c r="HH320" s="240"/>
      <c r="HI320" s="240"/>
      <c r="HJ320" s="240"/>
      <c r="HK320" s="240"/>
      <c r="HL320" s="240"/>
      <c r="HM320" s="240"/>
      <c r="HN320" s="240"/>
      <c r="HO320" s="240"/>
      <c r="HP320" s="240"/>
      <c r="HQ320" s="240"/>
      <c r="HR320" s="240"/>
      <c r="HS320" s="240"/>
      <c r="HT320" s="240"/>
      <c r="HU320" s="240"/>
      <c r="HV320" s="240"/>
      <c r="HW320" s="240"/>
      <c r="HX320" s="240"/>
      <c r="HY320" s="240"/>
      <c r="HZ320" s="240"/>
      <c r="IA320" s="240"/>
      <c r="IB320" s="240"/>
      <c r="IC320" s="240"/>
      <c r="ID320" s="240"/>
      <c r="IE320" s="240"/>
      <c r="IF320" s="240"/>
      <c r="IG320" s="240"/>
      <c r="IH320" s="240"/>
      <c r="II320" s="240"/>
      <c r="IJ320" s="240"/>
      <c r="IK320" s="240"/>
      <c r="IL320" s="240"/>
      <c r="IM320" s="240"/>
      <c r="IN320" s="240"/>
      <c r="IO320" s="240"/>
      <c r="IP320" s="240"/>
      <c r="IQ320" s="240"/>
      <c r="IR320" s="240"/>
      <c r="IS320" s="240"/>
      <c r="IT320" s="240"/>
      <c r="IU320" s="240"/>
      <c r="IV320" s="240"/>
    </row>
    <row r="321" s="220" customFormat="true" ht="18.6" hidden="false" customHeight="false" outlineLevel="0" collapsed="false">
      <c r="C321" s="215"/>
      <c r="D321" s="199" t="s">
        <v>305</v>
      </c>
      <c r="E321" s="215"/>
      <c r="F321" s="221"/>
      <c r="G321" s="222"/>
      <c r="H321" s="222"/>
      <c r="I321" s="223"/>
    </row>
    <row r="322" s="220" customFormat="true" ht="18.6" hidden="false" customHeight="false" outlineLevel="0" collapsed="false">
      <c r="C322" s="215"/>
      <c r="D322" s="199"/>
      <c r="E322" s="215"/>
      <c r="F322" s="221"/>
      <c r="G322" s="222"/>
      <c r="H322" s="222"/>
      <c r="I322" s="223"/>
    </row>
    <row r="323" s="219" customFormat="true" ht="223.2" hidden="false" customHeight="false" outlineLevel="0" collapsed="false">
      <c r="A323" s="177"/>
      <c r="B323" s="177"/>
      <c r="C323" s="181"/>
      <c r="D323" s="182" t="s">
        <v>306</v>
      </c>
      <c r="E323" s="181"/>
      <c r="F323" s="2"/>
      <c r="G323" s="163"/>
      <c r="H323" s="163"/>
      <c r="I323" s="182"/>
      <c r="J323" s="177"/>
      <c r="K323" s="177"/>
      <c r="L323" s="177"/>
      <c r="M323" s="177"/>
      <c r="N323" s="177"/>
      <c r="O323" s="177"/>
      <c r="P323" s="177"/>
      <c r="Q323" s="177"/>
      <c r="R323" s="177"/>
      <c r="S323" s="177"/>
      <c r="T323" s="177"/>
      <c r="U323" s="177"/>
      <c r="V323" s="177"/>
      <c r="W323" s="177"/>
      <c r="X323" s="177"/>
      <c r="Y323" s="177"/>
      <c r="Z323" s="177"/>
      <c r="AA323" s="177"/>
      <c r="AB323" s="177"/>
      <c r="AC323" s="177"/>
      <c r="AD323" s="177"/>
      <c r="AE323" s="177"/>
      <c r="AF323" s="177"/>
      <c r="AG323" s="177"/>
      <c r="AH323" s="177"/>
      <c r="AI323" s="177"/>
      <c r="AJ323" s="177"/>
      <c r="AK323" s="177"/>
      <c r="AL323" s="177"/>
      <c r="AM323" s="177"/>
      <c r="AN323" s="177"/>
      <c r="AO323" s="177"/>
      <c r="AP323" s="177"/>
      <c r="AQ323" s="177"/>
      <c r="AR323" s="177"/>
      <c r="AS323" s="177"/>
      <c r="AT323" s="177"/>
      <c r="AU323" s="177"/>
      <c r="AV323" s="177"/>
      <c r="AW323" s="177"/>
      <c r="AX323" s="177"/>
      <c r="AY323" s="177"/>
      <c r="AZ323" s="177"/>
      <c r="BA323" s="177"/>
      <c r="BB323" s="177"/>
      <c r="BC323" s="177"/>
      <c r="BD323" s="177"/>
      <c r="BE323" s="177"/>
      <c r="BF323" s="177"/>
      <c r="BG323" s="177"/>
      <c r="BH323" s="177"/>
      <c r="BI323" s="177"/>
      <c r="BJ323" s="177"/>
      <c r="BK323" s="177"/>
      <c r="BL323" s="177"/>
      <c r="BM323" s="177"/>
      <c r="BN323" s="177"/>
      <c r="BO323" s="177"/>
      <c r="BP323" s="177"/>
      <c r="BQ323" s="177"/>
      <c r="BR323" s="177"/>
      <c r="BS323" s="177"/>
      <c r="BT323" s="177"/>
      <c r="BU323" s="177"/>
      <c r="BV323" s="177"/>
      <c r="BW323" s="177"/>
      <c r="BX323" s="177"/>
      <c r="BY323" s="177"/>
      <c r="BZ323" s="177"/>
      <c r="CA323" s="177"/>
      <c r="CB323" s="177"/>
      <c r="CC323" s="177"/>
      <c r="CD323" s="177"/>
      <c r="CE323" s="177"/>
      <c r="CF323" s="177"/>
      <c r="CG323" s="177"/>
      <c r="CH323" s="177"/>
      <c r="CI323" s="177"/>
      <c r="CJ323" s="177"/>
      <c r="CK323" s="177"/>
      <c r="CL323" s="177"/>
      <c r="CM323" s="177"/>
      <c r="CN323" s="177"/>
      <c r="CO323" s="177"/>
      <c r="CP323" s="177"/>
      <c r="CQ323" s="177"/>
      <c r="CR323" s="177"/>
      <c r="CS323" s="177"/>
      <c r="CT323" s="177"/>
      <c r="CU323" s="177"/>
      <c r="CV323" s="177"/>
      <c r="CW323" s="177"/>
      <c r="CX323" s="177"/>
      <c r="CY323" s="177"/>
      <c r="CZ323" s="177"/>
      <c r="DA323" s="177"/>
      <c r="DB323" s="177"/>
      <c r="DC323" s="177"/>
      <c r="DD323" s="177"/>
      <c r="DE323" s="177"/>
      <c r="DF323" s="177"/>
      <c r="DG323" s="177"/>
      <c r="DH323" s="177"/>
      <c r="DI323" s="177"/>
      <c r="DJ323" s="177"/>
      <c r="DK323" s="177"/>
      <c r="DL323" s="177"/>
      <c r="DM323" s="177"/>
      <c r="DN323" s="177"/>
      <c r="DO323" s="177"/>
      <c r="DP323" s="177"/>
      <c r="DQ323" s="177"/>
      <c r="DR323" s="177"/>
      <c r="DS323" s="177"/>
      <c r="DT323" s="177"/>
      <c r="DU323" s="177"/>
      <c r="DV323" s="177"/>
      <c r="DW323" s="177"/>
      <c r="DX323" s="177"/>
      <c r="DY323" s="177"/>
      <c r="DZ323" s="177"/>
      <c r="EA323" s="177"/>
      <c r="EB323" s="177"/>
      <c r="EC323" s="177"/>
      <c r="ED323" s="177"/>
      <c r="EE323" s="177"/>
      <c r="EF323" s="177"/>
      <c r="EG323" s="177"/>
      <c r="EH323" s="177"/>
      <c r="EI323" s="177"/>
      <c r="EJ323" s="177"/>
      <c r="EK323" s="177"/>
      <c r="EL323" s="177"/>
      <c r="EM323" s="177"/>
      <c r="EN323" s="177"/>
      <c r="EO323" s="177"/>
      <c r="EP323" s="177"/>
      <c r="EQ323" s="177"/>
      <c r="ER323" s="177"/>
      <c r="ES323" s="177"/>
      <c r="ET323" s="177"/>
      <c r="EU323" s="177"/>
      <c r="EV323" s="177"/>
      <c r="EW323" s="177"/>
      <c r="EX323" s="177"/>
      <c r="EY323" s="177"/>
      <c r="EZ323" s="177"/>
      <c r="FA323" s="177"/>
      <c r="FB323" s="177"/>
      <c r="FC323" s="177"/>
      <c r="FD323" s="177"/>
      <c r="FE323" s="177"/>
      <c r="FF323" s="177"/>
      <c r="FG323" s="177"/>
      <c r="FH323" s="177"/>
      <c r="FI323" s="177"/>
      <c r="FJ323" s="177"/>
      <c r="FK323" s="177"/>
      <c r="FL323" s="177"/>
      <c r="FM323" s="177"/>
      <c r="FN323" s="177"/>
      <c r="FO323" s="177"/>
      <c r="FP323" s="177"/>
      <c r="FQ323" s="177"/>
      <c r="FR323" s="177"/>
      <c r="FS323" s="177"/>
      <c r="FT323" s="177"/>
      <c r="FU323" s="177"/>
      <c r="FV323" s="177"/>
      <c r="FW323" s="177"/>
      <c r="FX323" s="177"/>
      <c r="FY323" s="177"/>
      <c r="FZ323" s="177"/>
      <c r="GA323" s="177"/>
      <c r="GB323" s="177"/>
      <c r="GC323" s="177"/>
      <c r="GD323" s="177"/>
      <c r="GE323" s="177"/>
      <c r="GF323" s="177"/>
      <c r="GG323" s="177"/>
      <c r="GH323" s="177"/>
      <c r="GI323" s="177"/>
      <c r="GJ323" s="177"/>
      <c r="GK323" s="177"/>
      <c r="GL323" s="177"/>
      <c r="GM323" s="177"/>
      <c r="GN323" s="177"/>
      <c r="GO323" s="177"/>
      <c r="GP323" s="177"/>
      <c r="GQ323" s="177"/>
      <c r="GR323" s="177"/>
      <c r="GS323" s="177"/>
      <c r="GT323" s="177"/>
      <c r="GU323" s="177"/>
      <c r="GV323" s="177"/>
      <c r="GW323" s="177"/>
      <c r="GX323" s="177"/>
      <c r="GY323" s="177"/>
      <c r="GZ323" s="177"/>
      <c r="HA323" s="177"/>
      <c r="HB323" s="177"/>
      <c r="HC323" s="177"/>
      <c r="HD323" s="177"/>
      <c r="HE323" s="177"/>
      <c r="HF323" s="177"/>
      <c r="HG323" s="177"/>
      <c r="HH323" s="177"/>
      <c r="HI323" s="177"/>
      <c r="HJ323" s="177"/>
      <c r="HK323" s="177"/>
      <c r="HL323" s="177"/>
      <c r="HM323" s="177"/>
      <c r="HN323" s="177"/>
      <c r="HO323" s="177"/>
      <c r="HP323" s="177"/>
      <c r="HQ323" s="177"/>
      <c r="HR323" s="177"/>
      <c r="HS323" s="177"/>
      <c r="HT323" s="177"/>
      <c r="HU323" s="177"/>
      <c r="HV323" s="177"/>
      <c r="HW323" s="177"/>
      <c r="HX323" s="177"/>
      <c r="HY323" s="177"/>
      <c r="HZ323" s="177"/>
      <c r="IA323" s="177"/>
      <c r="IB323" s="177"/>
      <c r="IC323" s="177"/>
      <c r="ID323" s="177"/>
      <c r="IE323" s="177"/>
      <c r="IF323" s="177"/>
      <c r="IG323" s="177"/>
      <c r="IH323" s="177"/>
      <c r="II323" s="177"/>
      <c r="IJ323" s="177"/>
      <c r="IK323" s="177"/>
      <c r="IL323" s="177"/>
      <c r="IM323" s="177"/>
      <c r="IN323" s="177"/>
      <c r="IO323" s="177"/>
      <c r="IP323" s="177"/>
      <c r="IQ323" s="177"/>
      <c r="IR323" s="177"/>
      <c r="IS323" s="177"/>
      <c r="IT323" s="177"/>
      <c r="IU323" s="177"/>
      <c r="IV323" s="177"/>
    </row>
    <row r="324" s="219" customFormat="true" ht="18.6" hidden="false" customHeight="false" outlineLevel="0" collapsed="false">
      <c r="A324" s="177"/>
      <c r="B324" s="177"/>
      <c r="C324" s="181"/>
      <c r="D324" s="182"/>
      <c r="E324" s="181"/>
      <c r="F324" s="2"/>
      <c r="G324" s="163"/>
      <c r="H324" s="163"/>
      <c r="I324" s="182"/>
      <c r="J324" s="177"/>
      <c r="K324" s="177"/>
      <c r="L324" s="177"/>
      <c r="M324" s="177"/>
      <c r="N324" s="177"/>
      <c r="O324" s="177"/>
      <c r="P324" s="177"/>
      <c r="Q324" s="177"/>
      <c r="R324" s="177"/>
      <c r="S324" s="177"/>
      <c r="T324" s="177"/>
      <c r="U324" s="177"/>
      <c r="V324" s="177"/>
      <c r="W324" s="177"/>
      <c r="X324" s="177"/>
      <c r="Y324" s="177"/>
      <c r="Z324" s="177"/>
      <c r="AA324" s="177"/>
      <c r="AB324" s="177"/>
      <c r="AC324" s="177"/>
      <c r="AD324" s="177"/>
      <c r="AE324" s="177"/>
      <c r="AF324" s="177"/>
      <c r="AG324" s="177"/>
      <c r="AH324" s="177"/>
      <c r="AI324" s="177"/>
      <c r="AJ324" s="177"/>
      <c r="AK324" s="177"/>
      <c r="AL324" s="177"/>
      <c r="AM324" s="177"/>
      <c r="AN324" s="177"/>
      <c r="AO324" s="177"/>
      <c r="AP324" s="177"/>
      <c r="AQ324" s="177"/>
      <c r="AR324" s="177"/>
      <c r="AS324" s="177"/>
      <c r="AT324" s="177"/>
      <c r="AU324" s="177"/>
      <c r="AV324" s="177"/>
      <c r="AW324" s="177"/>
      <c r="AX324" s="177"/>
      <c r="AY324" s="177"/>
      <c r="AZ324" s="177"/>
      <c r="BA324" s="177"/>
      <c r="BB324" s="177"/>
      <c r="BC324" s="177"/>
      <c r="BD324" s="177"/>
      <c r="BE324" s="177"/>
      <c r="BF324" s="177"/>
      <c r="BG324" s="177"/>
      <c r="BH324" s="177"/>
      <c r="BI324" s="177"/>
      <c r="BJ324" s="177"/>
      <c r="BK324" s="177"/>
      <c r="BL324" s="177"/>
      <c r="BM324" s="177"/>
      <c r="BN324" s="177"/>
      <c r="BO324" s="177"/>
      <c r="BP324" s="177"/>
      <c r="BQ324" s="177"/>
      <c r="BR324" s="177"/>
      <c r="BS324" s="177"/>
      <c r="BT324" s="177"/>
      <c r="BU324" s="177"/>
      <c r="BV324" s="177"/>
      <c r="BW324" s="177"/>
      <c r="BX324" s="177"/>
      <c r="BY324" s="177"/>
      <c r="BZ324" s="177"/>
      <c r="CA324" s="177"/>
      <c r="CB324" s="177"/>
      <c r="CC324" s="177"/>
      <c r="CD324" s="177"/>
      <c r="CE324" s="177"/>
      <c r="CF324" s="177"/>
      <c r="CG324" s="177"/>
      <c r="CH324" s="177"/>
      <c r="CI324" s="177"/>
      <c r="CJ324" s="177"/>
      <c r="CK324" s="177"/>
      <c r="CL324" s="177"/>
      <c r="CM324" s="177"/>
      <c r="CN324" s="177"/>
      <c r="CO324" s="177"/>
      <c r="CP324" s="177"/>
      <c r="CQ324" s="177"/>
      <c r="CR324" s="177"/>
      <c r="CS324" s="177"/>
      <c r="CT324" s="177"/>
      <c r="CU324" s="177"/>
      <c r="CV324" s="177"/>
      <c r="CW324" s="177"/>
      <c r="CX324" s="177"/>
      <c r="CY324" s="177"/>
      <c r="CZ324" s="177"/>
      <c r="DA324" s="177"/>
      <c r="DB324" s="177"/>
      <c r="DC324" s="177"/>
      <c r="DD324" s="177"/>
      <c r="DE324" s="177"/>
      <c r="DF324" s="177"/>
      <c r="DG324" s="177"/>
      <c r="DH324" s="177"/>
      <c r="DI324" s="177"/>
      <c r="DJ324" s="177"/>
      <c r="DK324" s="177"/>
      <c r="DL324" s="177"/>
      <c r="DM324" s="177"/>
      <c r="DN324" s="177"/>
      <c r="DO324" s="177"/>
      <c r="DP324" s="177"/>
      <c r="DQ324" s="177"/>
      <c r="DR324" s="177"/>
      <c r="DS324" s="177"/>
      <c r="DT324" s="177"/>
      <c r="DU324" s="177"/>
      <c r="DV324" s="177"/>
      <c r="DW324" s="177"/>
      <c r="DX324" s="177"/>
      <c r="DY324" s="177"/>
      <c r="DZ324" s="177"/>
      <c r="EA324" s="177"/>
      <c r="EB324" s="177"/>
      <c r="EC324" s="177"/>
      <c r="ED324" s="177"/>
      <c r="EE324" s="177"/>
      <c r="EF324" s="177"/>
      <c r="EG324" s="177"/>
      <c r="EH324" s="177"/>
      <c r="EI324" s="177"/>
      <c r="EJ324" s="177"/>
      <c r="EK324" s="177"/>
      <c r="EL324" s="177"/>
      <c r="EM324" s="177"/>
      <c r="EN324" s="177"/>
      <c r="EO324" s="177"/>
      <c r="EP324" s="177"/>
      <c r="EQ324" s="177"/>
      <c r="ER324" s="177"/>
      <c r="ES324" s="177"/>
      <c r="ET324" s="177"/>
      <c r="EU324" s="177"/>
      <c r="EV324" s="177"/>
      <c r="EW324" s="177"/>
      <c r="EX324" s="177"/>
      <c r="EY324" s="177"/>
      <c r="EZ324" s="177"/>
      <c r="FA324" s="177"/>
      <c r="FB324" s="177"/>
      <c r="FC324" s="177"/>
      <c r="FD324" s="177"/>
      <c r="FE324" s="177"/>
      <c r="FF324" s="177"/>
      <c r="FG324" s="177"/>
      <c r="FH324" s="177"/>
      <c r="FI324" s="177"/>
      <c r="FJ324" s="177"/>
      <c r="FK324" s="177"/>
      <c r="FL324" s="177"/>
      <c r="FM324" s="177"/>
      <c r="FN324" s="177"/>
      <c r="FO324" s="177"/>
      <c r="FP324" s="177"/>
      <c r="FQ324" s="177"/>
      <c r="FR324" s="177"/>
      <c r="FS324" s="177"/>
      <c r="FT324" s="177"/>
      <c r="FU324" s="177"/>
      <c r="FV324" s="177"/>
      <c r="FW324" s="177"/>
      <c r="FX324" s="177"/>
      <c r="FY324" s="177"/>
      <c r="FZ324" s="177"/>
      <c r="GA324" s="177"/>
      <c r="GB324" s="177"/>
      <c r="GC324" s="177"/>
      <c r="GD324" s="177"/>
      <c r="GE324" s="177"/>
      <c r="GF324" s="177"/>
      <c r="GG324" s="177"/>
      <c r="GH324" s="177"/>
      <c r="GI324" s="177"/>
      <c r="GJ324" s="177"/>
      <c r="GK324" s="177"/>
      <c r="GL324" s="177"/>
      <c r="GM324" s="177"/>
      <c r="GN324" s="177"/>
      <c r="GO324" s="177"/>
      <c r="GP324" s="177"/>
      <c r="GQ324" s="177"/>
      <c r="GR324" s="177"/>
      <c r="GS324" s="177"/>
      <c r="GT324" s="177"/>
      <c r="GU324" s="177"/>
      <c r="GV324" s="177"/>
      <c r="GW324" s="177"/>
      <c r="GX324" s="177"/>
      <c r="GY324" s="177"/>
      <c r="GZ324" s="177"/>
      <c r="HA324" s="177"/>
      <c r="HB324" s="177"/>
      <c r="HC324" s="177"/>
      <c r="HD324" s="177"/>
      <c r="HE324" s="177"/>
      <c r="HF324" s="177"/>
      <c r="HG324" s="177"/>
      <c r="HH324" s="177"/>
      <c r="HI324" s="177"/>
      <c r="HJ324" s="177"/>
      <c r="HK324" s="177"/>
      <c r="HL324" s="177"/>
      <c r="HM324" s="177"/>
      <c r="HN324" s="177"/>
      <c r="HO324" s="177"/>
      <c r="HP324" s="177"/>
      <c r="HQ324" s="177"/>
      <c r="HR324" s="177"/>
      <c r="HS324" s="177"/>
      <c r="HT324" s="177"/>
      <c r="HU324" s="177"/>
      <c r="HV324" s="177"/>
      <c r="HW324" s="177"/>
      <c r="HX324" s="177"/>
      <c r="HY324" s="177"/>
      <c r="HZ324" s="177"/>
      <c r="IA324" s="177"/>
      <c r="IB324" s="177"/>
      <c r="IC324" s="177"/>
      <c r="ID324" s="177"/>
      <c r="IE324" s="177"/>
      <c r="IF324" s="177"/>
      <c r="IG324" s="177"/>
      <c r="IH324" s="177"/>
      <c r="II324" s="177"/>
      <c r="IJ324" s="177"/>
      <c r="IK324" s="177"/>
      <c r="IL324" s="177"/>
      <c r="IM324" s="177"/>
      <c r="IN324" s="177"/>
      <c r="IO324" s="177"/>
      <c r="IP324" s="177"/>
      <c r="IQ324" s="177"/>
      <c r="IR324" s="177"/>
      <c r="IS324" s="177"/>
      <c r="IT324" s="177"/>
      <c r="IU324" s="177"/>
      <c r="IV324" s="177"/>
    </row>
    <row r="325" customFormat="false" ht="18.6" hidden="false" customHeight="false" outlineLevel="0" collapsed="false">
      <c r="B325" s="177"/>
      <c r="C325" s="136"/>
      <c r="D325" s="195" t="s">
        <v>75</v>
      </c>
      <c r="E325" s="215"/>
      <c r="F325" s="2"/>
      <c r="G325" s="163"/>
      <c r="H325" s="163"/>
      <c r="I325" s="182"/>
    </row>
    <row r="326" customFormat="false" ht="18.6" hidden="false" customHeight="false" outlineLevel="0" collapsed="false">
      <c r="B326" s="177"/>
      <c r="C326" s="181"/>
      <c r="D326" s="216"/>
      <c r="E326" s="217"/>
      <c r="F326" s="2"/>
      <c r="G326" s="163"/>
      <c r="H326" s="163"/>
      <c r="I326" s="182"/>
    </row>
    <row r="327" customFormat="false" ht="37.2" hidden="false" customHeight="false" outlineLevel="0" collapsed="false">
      <c r="B327" s="177"/>
      <c r="C327" s="181" t="n">
        <v>1</v>
      </c>
      <c r="D327" s="182" t="s">
        <v>216</v>
      </c>
      <c r="E327" s="106" t="s">
        <v>84</v>
      </c>
      <c r="F327" s="2" t="n">
        <v>1</v>
      </c>
      <c r="G327" s="218"/>
      <c r="H327" s="163" t="n">
        <f aca="false">ROUND(F327*G327,2)</f>
        <v>0</v>
      </c>
      <c r="I327" s="182"/>
    </row>
    <row r="328" customFormat="false" ht="18.6" hidden="false" customHeight="false" outlineLevel="0" collapsed="false">
      <c r="B328" s="177"/>
      <c r="C328" s="181"/>
      <c r="D328" s="182"/>
      <c r="E328" s="106"/>
      <c r="F328" s="2"/>
      <c r="G328" s="163"/>
      <c r="H328" s="163"/>
      <c r="I328" s="182"/>
    </row>
    <row r="329" s="121" customFormat="true" ht="18.6" hidden="false" customHeight="false" outlineLevel="0" collapsed="false">
      <c r="A329" s="224"/>
      <c r="B329" s="224"/>
      <c r="C329" s="129"/>
      <c r="D329" s="134"/>
      <c r="E329" s="129"/>
      <c r="F329" s="225"/>
      <c r="G329" s="226"/>
      <c r="H329" s="226"/>
      <c r="I329" s="134"/>
      <c r="J329" s="224"/>
      <c r="K329" s="224"/>
      <c r="L329" s="224"/>
      <c r="M329" s="224"/>
      <c r="N329" s="224"/>
      <c r="O329" s="224"/>
      <c r="P329" s="224"/>
      <c r="Q329" s="224"/>
      <c r="R329" s="224"/>
      <c r="S329" s="224"/>
      <c r="T329" s="224"/>
      <c r="U329" s="224"/>
      <c r="V329" s="224"/>
      <c r="W329" s="224"/>
      <c r="X329" s="224"/>
      <c r="Y329" s="224"/>
      <c r="Z329" s="224"/>
      <c r="AA329" s="224"/>
      <c r="AB329" s="224"/>
      <c r="AC329" s="224"/>
      <c r="AD329" s="224"/>
      <c r="AE329" s="224"/>
      <c r="AF329" s="224"/>
      <c r="AG329" s="224"/>
      <c r="AH329" s="224"/>
      <c r="AI329" s="224"/>
      <c r="AJ329" s="224"/>
      <c r="AK329" s="224"/>
      <c r="AL329" s="224"/>
      <c r="AM329" s="224"/>
      <c r="AN329" s="224"/>
      <c r="AO329" s="224"/>
      <c r="AP329" s="224"/>
      <c r="AQ329" s="224"/>
      <c r="AR329" s="224"/>
      <c r="AS329" s="224"/>
      <c r="AT329" s="224"/>
      <c r="AU329" s="224"/>
      <c r="AV329" s="224"/>
      <c r="AW329" s="224"/>
      <c r="AX329" s="224"/>
      <c r="AY329" s="224"/>
      <c r="AZ329" s="224"/>
      <c r="BA329" s="224"/>
      <c r="BB329" s="224"/>
      <c r="BC329" s="224"/>
      <c r="BD329" s="224"/>
      <c r="BE329" s="224"/>
      <c r="BF329" s="224"/>
      <c r="BG329" s="224"/>
      <c r="BH329" s="224"/>
      <c r="BI329" s="224"/>
      <c r="BJ329" s="224"/>
      <c r="BK329" s="224"/>
      <c r="BL329" s="224"/>
      <c r="BM329" s="224"/>
      <c r="BN329" s="224"/>
      <c r="BO329" s="224"/>
      <c r="BP329" s="224"/>
      <c r="BQ329" s="224"/>
      <c r="BR329" s="224"/>
      <c r="BS329" s="224"/>
      <c r="BT329" s="224"/>
      <c r="BU329" s="224"/>
      <c r="BV329" s="224"/>
      <c r="BW329" s="224"/>
      <c r="BX329" s="224"/>
      <c r="BY329" s="224"/>
      <c r="BZ329" s="224"/>
      <c r="CA329" s="224"/>
      <c r="CB329" s="224"/>
      <c r="CC329" s="224"/>
      <c r="CD329" s="224"/>
      <c r="CE329" s="224"/>
      <c r="CF329" s="224"/>
      <c r="CG329" s="224"/>
      <c r="CH329" s="224"/>
      <c r="CI329" s="224"/>
      <c r="CJ329" s="224"/>
      <c r="CK329" s="224"/>
      <c r="CL329" s="224"/>
      <c r="CM329" s="224"/>
      <c r="CN329" s="224"/>
      <c r="CO329" s="224"/>
      <c r="CP329" s="224"/>
      <c r="CQ329" s="224"/>
      <c r="CR329" s="224"/>
      <c r="CS329" s="224"/>
      <c r="CT329" s="224"/>
      <c r="CU329" s="224"/>
      <c r="CV329" s="224"/>
      <c r="CW329" s="224"/>
      <c r="CX329" s="224"/>
      <c r="CY329" s="224"/>
      <c r="CZ329" s="224"/>
      <c r="DA329" s="224"/>
      <c r="DB329" s="224"/>
      <c r="DC329" s="224"/>
      <c r="DD329" s="224"/>
      <c r="DE329" s="224"/>
      <c r="DF329" s="224"/>
      <c r="DG329" s="224"/>
      <c r="DH329" s="224"/>
      <c r="DI329" s="224"/>
      <c r="DJ329" s="224"/>
      <c r="DK329" s="224"/>
      <c r="DL329" s="224"/>
      <c r="DM329" s="224"/>
      <c r="DN329" s="224"/>
      <c r="DO329" s="224"/>
      <c r="DP329" s="224"/>
      <c r="DQ329" s="224"/>
      <c r="DR329" s="224"/>
      <c r="DS329" s="224"/>
      <c r="DT329" s="224"/>
      <c r="DU329" s="224"/>
      <c r="DV329" s="224"/>
      <c r="DW329" s="224"/>
      <c r="DX329" s="224"/>
      <c r="DY329" s="224"/>
      <c r="DZ329" s="224"/>
      <c r="EA329" s="224"/>
      <c r="EB329" s="224"/>
      <c r="EC329" s="224"/>
      <c r="ED329" s="224"/>
      <c r="EE329" s="224"/>
      <c r="EF329" s="224"/>
      <c r="EG329" s="224"/>
      <c r="EH329" s="224"/>
      <c r="EI329" s="224"/>
      <c r="EJ329" s="224"/>
      <c r="EK329" s="224"/>
      <c r="EL329" s="224"/>
      <c r="EM329" s="224"/>
      <c r="EN329" s="224"/>
      <c r="EO329" s="224"/>
      <c r="EP329" s="224"/>
      <c r="EQ329" s="224"/>
      <c r="ER329" s="224"/>
      <c r="ES329" s="224"/>
      <c r="ET329" s="224"/>
      <c r="EU329" s="224"/>
      <c r="EV329" s="224"/>
      <c r="EW329" s="224"/>
      <c r="EX329" s="224"/>
      <c r="EY329" s="224"/>
      <c r="EZ329" s="224"/>
      <c r="FA329" s="224"/>
      <c r="FB329" s="224"/>
      <c r="FC329" s="224"/>
      <c r="FD329" s="224"/>
      <c r="FE329" s="224"/>
      <c r="FF329" s="224"/>
      <c r="FG329" s="224"/>
      <c r="FH329" s="224"/>
      <c r="FI329" s="224"/>
      <c r="FJ329" s="224"/>
      <c r="FK329" s="224"/>
      <c r="FL329" s="224"/>
      <c r="FM329" s="224"/>
      <c r="FN329" s="224"/>
      <c r="FO329" s="224"/>
      <c r="FP329" s="224"/>
      <c r="FQ329" s="224"/>
      <c r="FR329" s="224"/>
      <c r="FS329" s="224"/>
      <c r="FT329" s="224"/>
      <c r="FU329" s="224"/>
      <c r="FV329" s="224"/>
      <c r="FW329" s="224"/>
      <c r="FX329" s="224"/>
      <c r="FY329" s="224"/>
      <c r="FZ329" s="224"/>
      <c r="GA329" s="224"/>
      <c r="GB329" s="224"/>
      <c r="GC329" s="224"/>
      <c r="GD329" s="224"/>
      <c r="GE329" s="224"/>
      <c r="GF329" s="224"/>
      <c r="GG329" s="224"/>
      <c r="GH329" s="224"/>
      <c r="GI329" s="224"/>
      <c r="GJ329" s="224"/>
      <c r="GK329" s="224"/>
      <c r="GL329" s="224"/>
      <c r="GM329" s="224"/>
      <c r="GN329" s="224"/>
      <c r="GO329" s="224"/>
      <c r="GP329" s="224"/>
      <c r="GQ329" s="224"/>
      <c r="GR329" s="224"/>
      <c r="GS329" s="224"/>
      <c r="GT329" s="224"/>
      <c r="GU329" s="224"/>
      <c r="GV329" s="224"/>
      <c r="GW329" s="224"/>
      <c r="GX329" s="224"/>
      <c r="GY329" s="224"/>
      <c r="GZ329" s="224"/>
      <c r="HA329" s="224"/>
      <c r="HB329" s="224"/>
      <c r="HC329" s="224"/>
      <c r="HD329" s="224"/>
      <c r="HE329" s="224"/>
      <c r="HF329" s="224"/>
      <c r="HG329" s="224"/>
      <c r="HH329" s="224"/>
      <c r="HI329" s="224"/>
      <c r="HJ329" s="224"/>
      <c r="HK329" s="224"/>
      <c r="HL329" s="224"/>
      <c r="HM329" s="224"/>
      <c r="HN329" s="224"/>
      <c r="HO329" s="224"/>
      <c r="HP329" s="224"/>
      <c r="HQ329" s="224"/>
      <c r="HR329" s="224"/>
      <c r="HS329" s="224"/>
      <c r="HT329" s="224"/>
      <c r="HU329" s="224"/>
      <c r="HV329" s="224"/>
      <c r="HW329" s="224"/>
      <c r="HX329" s="224"/>
      <c r="HY329" s="224"/>
      <c r="HZ329" s="224"/>
      <c r="IA329" s="224"/>
      <c r="IB329" s="224"/>
      <c r="IC329" s="224"/>
      <c r="ID329" s="224"/>
      <c r="IE329" s="224"/>
      <c r="IF329" s="224"/>
      <c r="IG329" s="224"/>
      <c r="IH329" s="224"/>
      <c r="II329" s="224"/>
      <c r="IJ329" s="224"/>
      <c r="IK329" s="224"/>
      <c r="IL329" s="224"/>
      <c r="IM329" s="224"/>
      <c r="IN329" s="224"/>
      <c r="IO329" s="224"/>
      <c r="IP329" s="224"/>
      <c r="IQ329" s="224"/>
      <c r="IR329" s="224"/>
      <c r="IS329" s="224"/>
      <c r="IT329" s="224"/>
      <c r="IU329" s="224"/>
      <c r="IV329" s="224"/>
    </row>
    <row r="330" customFormat="false" ht="18.6" hidden="false" customHeight="false" outlineLevel="0" collapsed="false">
      <c r="B330" s="177"/>
      <c r="C330" s="136"/>
      <c r="D330" s="195" t="s">
        <v>307</v>
      </c>
      <c r="E330" s="215"/>
      <c r="F330" s="2"/>
      <c r="G330" s="163"/>
      <c r="H330" s="163"/>
      <c r="I330" s="182"/>
    </row>
    <row r="331" customFormat="false" ht="18.6" hidden="false" customHeight="false" outlineLevel="0" collapsed="false">
      <c r="B331" s="177"/>
      <c r="C331" s="181"/>
      <c r="D331" s="182"/>
      <c r="E331" s="181"/>
      <c r="F331" s="2"/>
      <c r="G331" s="163"/>
      <c r="H331" s="163"/>
      <c r="I331" s="182"/>
    </row>
    <row r="332" customFormat="false" ht="291" hidden="false" customHeight="true" outlineLevel="0" collapsed="false">
      <c r="B332" s="177"/>
      <c r="C332" s="181" t="s">
        <v>76</v>
      </c>
      <c r="D332" s="182" t="s">
        <v>346</v>
      </c>
      <c r="E332" s="106" t="s">
        <v>89</v>
      </c>
      <c r="F332" s="2" t="n">
        <v>1</v>
      </c>
      <c r="G332" s="218"/>
      <c r="H332" s="163" t="n">
        <f aca="false">ROUND(F332*G332,2)</f>
        <v>0</v>
      </c>
      <c r="I332" s="182"/>
    </row>
    <row r="333" customFormat="false" ht="18.6" hidden="false" customHeight="false" outlineLevel="0" collapsed="false">
      <c r="B333" s="177"/>
      <c r="C333" s="181"/>
      <c r="D333" s="182"/>
      <c r="E333" s="181"/>
      <c r="F333" s="2"/>
      <c r="G333" s="163"/>
      <c r="H333" s="163"/>
      <c r="I333" s="182"/>
    </row>
    <row r="334" customFormat="false" ht="353.4" hidden="false" customHeight="false" outlineLevel="0" collapsed="false">
      <c r="B334" s="177"/>
      <c r="C334" s="181" t="s">
        <v>79</v>
      </c>
      <c r="D334" s="182" t="s">
        <v>347</v>
      </c>
      <c r="E334" s="106" t="s">
        <v>89</v>
      </c>
      <c r="F334" s="2" t="n">
        <v>1</v>
      </c>
      <c r="G334" s="218"/>
      <c r="H334" s="163" t="n">
        <f aca="false">ROUND(F334*G334,2)</f>
        <v>0</v>
      </c>
      <c r="I334" s="182"/>
    </row>
    <row r="335" customFormat="false" ht="18.6" hidden="false" customHeight="false" outlineLevel="0" collapsed="false">
      <c r="B335" s="177"/>
      <c r="C335" s="181"/>
      <c r="D335" s="182"/>
      <c r="E335" s="181"/>
      <c r="F335" s="2"/>
      <c r="G335" s="163"/>
      <c r="H335" s="163"/>
      <c r="I335" s="182"/>
    </row>
    <row r="336" customFormat="false" ht="18.6" hidden="false" customHeight="false" outlineLevel="0" collapsed="false">
      <c r="B336" s="177"/>
      <c r="C336" s="181"/>
      <c r="D336" s="182"/>
      <c r="E336" s="181"/>
      <c r="F336" s="2"/>
      <c r="G336" s="163"/>
      <c r="H336" s="163"/>
      <c r="I336" s="182"/>
    </row>
    <row r="337" s="205" customFormat="true" ht="18.6" hidden="false" customHeight="false" outlineLevel="0" collapsed="false">
      <c r="C337" s="136"/>
      <c r="D337" s="195" t="s">
        <v>310</v>
      </c>
      <c r="E337" s="215"/>
      <c r="F337" s="125"/>
      <c r="G337" s="127"/>
      <c r="H337" s="127"/>
      <c r="I337" s="199"/>
    </row>
    <row r="338" s="205" customFormat="true" ht="18.6" hidden="false" customHeight="false" outlineLevel="0" collapsed="false">
      <c r="C338" s="190"/>
      <c r="D338" s="199"/>
      <c r="E338" s="190"/>
      <c r="F338" s="125"/>
      <c r="G338" s="127"/>
      <c r="H338" s="127"/>
      <c r="I338" s="199"/>
    </row>
    <row r="339" customFormat="false" ht="55.8" hidden="false" customHeight="false" outlineLevel="0" collapsed="false">
      <c r="A339" s="205"/>
      <c r="B339" s="205"/>
      <c r="C339" s="190" t="s">
        <v>76</v>
      </c>
      <c r="D339" s="131" t="s">
        <v>311</v>
      </c>
      <c r="E339" s="130" t="s">
        <v>240</v>
      </c>
      <c r="F339" s="125" t="n">
        <v>148</v>
      </c>
      <c r="G339" s="218"/>
      <c r="H339" s="163" t="n">
        <f aca="false">ROUND(F339*G339,2)</f>
        <v>0</v>
      </c>
      <c r="I339" s="199"/>
      <c r="J339" s="205"/>
      <c r="K339" s="205"/>
      <c r="L339" s="205"/>
      <c r="M339" s="205"/>
      <c r="N339" s="205"/>
      <c r="O339" s="205"/>
      <c r="P339" s="205"/>
      <c r="Q339" s="205"/>
      <c r="R339" s="205"/>
      <c r="S339" s="205"/>
      <c r="T339" s="205"/>
      <c r="U339" s="205"/>
      <c r="V339" s="205"/>
      <c r="W339" s="205"/>
      <c r="X339" s="205"/>
      <c r="Y339" s="205"/>
      <c r="Z339" s="205"/>
      <c r="AA339" s="205"/>
      <c r="AB339" s="205"/>
      <c r="AC339" s="205"/>
      <c r="AD339" s="205"/>
      <c r="AE339" s="205"/>
      <c r="AF339" s="205"/>
      <c r="AG339" s="205"/>
      <c r="AH339" s="205"/>
      <c r="AI339" s="205"/>
      <c r="AJ339" s="205"/>
      <c r="AK339" s="205"/>
      <c r="AL339" s="205"/>
      <c r="AM339" s="205"/>
      <c r="AN339" s="205"/>
      <c r="AO339" s="205"/>
      <c r="AP339" s="205"/>
      <c r="AQ339" s="205"/>
      <c r="AR339" s="205"/>
      <c r="AS339" s="205"/>
      <c r="AT339" s="205"/>
      <c r="AU339" s="205"/>
      <c r="AV339" s="205"/>
      <c r="AW339" s="205"/>
      <c r="AX339" s="205"/>
      <c r="AY339" s="205"/>
      <c r="AZ339" s="205"/>
      <c r="BA339" s="205"/>
      <c r="BB339" s="205"/>
      <c r="BC339" s="205"/>
      <c r="BD339" s="205"/>
      <c r="BE339" s="205"/>
      <c r="BF339" s="205"/>
      <c r="BG339" s="205"/>
      <c r="BH339" s="205"/>
      <c r="BI339" s="205"/>
      <c r="BJ339" s="205"/>
      <c r="BK339" s="205"/>
      <c r="BL339" s="205"/>
      <c r="BM339" s="205"/>
      <c r="BN339" s="205"/>
      <c r="BO339" s="205"/>
      <c r="BP339" s="205"/>
      <c r="BQ339" s="205"/>
      <c r="BR339" s="205"/>
      <c r="BS339" s="205"/>
      <c r="BT339" s="205"/>
      <c r="BU339" s="205"/>
      <c r="BV339" s="205"/>
      <c r="BW339" s="205"/>
      <c r="BX339" s="205"/>
      <c r="BY339" s="205"/>
      <c r="BZ339" s="205"/>
      <c r="CA339" s="205"/>
      <c r="CB339" s="205"/>
      <c r="CC339" s="205"/>
      <c r="CD339" s="205"/>
      <c r="CE339" s="205"/>
      <c r="CF339" s="205"/>
      <c r="CG339" s="205"/>
      <c r="CH339" s="205"/>
      <c r="CI339" s="205"/>
      <c r="CJ339" s="205"/>
      <c r="CK339" s="205"/>
      <c r="CL339" s="205"/>
      <c r="CM339" s="205"/>
      <c r="CN339" s="205"/>
      <c r="CO339" s="205"/>
      <c r="CP339" s="205"/>
      <c r="CQ339" s="205"/>
      <c r="CR339" s="205"/>
      <c r="CS339" s="205"/>
      <c r="CT339" s="205"/>
      <c r="CU339" s="205"/>
      <c r="CV339" s="205"/>
      <c r="CW339" s="205"/>
      <c r="CX339" s="205"/>
      <c r="CY339" s="205"/>
      <c r="CZ339" s="205"/>
      <c r="DA339" s="205"/>
      <c r="DB339" s="205"/>
      <c r="DC339" s="205"/>
      <c r="DD339" s="205"/>
      <c r="DE339" s="205"/>
      <c r="DF339" s="205"/>
      <c r="DG339" s="205"/>
      <c r="DH339" s="205"/>
      <c r="DI339" s="205"/>
      <c r="DJ339" s="205"/>
      <c r="DK339" s="205"/>
      <c r="DL339" s="205"/>
      <c r="DM339" s="205"/>
      <c r="DN339" s="205"/>
      <c r="DO339" s="205"/>
      <c r="DP339" s="205"/>
      <c r="DQ339" s="205"/>
      <c r="DR339" s="205"/>
      <c r="DS339" s="205"/>
      <c r="DT339" s="205"/>
      <c r="DU339" s="205"/>
      <c r="DV339" s="205"/>
      <c r="DW339" s="205"/>
      <c r="DX339" s="205"/>
      <c r="DY339" s="205"/>
      <c r="DZ339" s="205"/>
      <c r="EA339" s="205"/>
      <c r="EB339" s="205"/>
      <c r="EC339" s="205"/>
      <c r="ED339" s="205"/>
      <c r="EE339" s="205"/>
      <c r="EF339" s="205"/>
      <c r="EG339" s="205"/>
      <c r="EH339" s="205"/>
      <c r="EI339" s="205"/>
      <c r="EJ339" s="205"/>
      <c r="EK339" s="205"/>
      <c r="EL339" s="205"/>
      <c r="EM339" s="205"/>
      <c r="EN339" s="205"/>
      <c r="EO339" s="205"/>
      <c r="EP339" s="205"/>
      <c r="EQ339" s="205"/>
      <c r="ER339" s="205"/>
      <c r="ES339" s="205"/>
      <c r="ET339" s="205"/>
      <c r="EU339" s="205"/>
      <c r="EV339" s="205"/>
      <c r="EW339" s="205"/>
      <c r="EX339" s="205"/>
      <c r="EY339" s="205"/>
      <c r="EZ339" s="205"/>
      <c r="FA339" s="205"/>
      <c r="FB339" s="205"/>
      <c r="FC339" s="205"/>
      <c r="FD339" s="205"/>
      <c r="FE339" s="205"/>
      <c r="FF339" s="205"/>
      <c r="FG339" s="205"/>
      <c r="FH339" s="205"/>
      <c r="FI339" s="205"/>
      <c r="FJ339" s="205"/>
      <c r="FK339" s="205"/>
      <c r="FL339" s="205"/>
      <c r="FM339" s="205"/>
      <c r="FN339" s="205"/>
      <c r="FO339" s="205"/>
      <c r="FP339" s="205"/>
      <c r="FQ339" s="205"/>
      <c r="FR339" s="205"/>
      <c r="FS339" s="205"/>
      <c r="FT339" s="205"/>
      <c r="FU339" s="205"/>
      <c r="FV339" s="205"/>
      <c r="FW339" s="205"/>
      <c r="FX339" s="205"/>
      <c r="FY339" s="205"/>
      <c r="FZ339" s="205"/>
      <c r="GA339" s="205"/>
      <c r="GB339" s="205"/>
      <c r="GC339" s="205"/>
      <c r="GD339" s="205"/>
      <c r="GE339" s="205"/>
      <c r="GF339" s="205"/>
      <c r="GG339" s="205"/>
      <c r="GH339" s="205"/>
      <c r="GI339" s="205"/>
      <c r="GJ339" s="205"/>
      <c r="GK339" s="205"/>
      <c r="GL339" s="205"/>
      <c r="GM339" s="205"/>
      <c r="GN339" s="205"/>
      <c r="GO339" s="205"/>
      <c r="GP339" s="205"/>
      <c r="GQ339" s="205"/>
      <c r="GR339" s="205"/>
      <c r="GS339" s="205"/>
      <c r="GT339" s="205"/>
      <c r="GU339" s="205"/>
      <c r="GV339" s="205"/>
      <c r="GW339" s="205"/>
      <c r="GX339" s="205"/>
      <c r="GY339" s="205"/>
      <c r="GZ339" s="205"/>
      <c r="HA339" s="205"/>
      <c r="HB339" s="205"/>
      <c r="HC339" s="205"/>
      <c r="HD339" s="205"/>
      <c r="HE339" s="205"/>
      <c r="HF339" s="205"/>
      <c r="HG339" s="205"/>
      <c r="HH339" s="205"/>
      <c r="HI339" s="205"/>
      <c r="HJ339" s="205"/>
      <c r="HK339" s="205"/>
      <c r="HL339" s="205"/>
      <c r="HM339" s="205"/>
      <c r="HN339" s="205"/>
      <c r="HO339" s="205"/>
      <c r="HP339" s="205"/>
      <c r="HQ339" s="205"/>
      <c r="HR339" s="205"/>
      <c r="HS339" s="205"/>
      <c r="HT339" s="205"/>
      <c r="HU339" s="205"/>
      <c r="HV339" s="205"/>
      <c r="HW339" s="205"/>
      <c r="HX339" s="205"/>
      <c r="HY339" s="205"/>
      <c r="HZ339" s="205"/>
      <c r="IA339" s="205"/>
      <c r="IB339" s="205"/>
      <c r="IC339" s="205"/>
      <c r="ID339" s="205"/>
      <c r="IE339" s="205"/>
      <c r="IF339" s="205"/>
      <c r="IG339" s="205"/>
      <c r="IH339" s="205"/>
      <c r="II339" s="205"/>
      <c r="IJ339" s="205"/>
      <c r="IK339" s="205"/>
      <c r="IL339" s="205"/>
      <c r="IM339" s="205"/>
      <c r="IN339" s="205"/>
      <c r="IO339" s="205"/>
      <c r="IP339" s="205"/>
      <c r="IQ339" s="205"/>
      <c r="IR339" s="205"/>
      <c r="IS339" s="205"/>
      <c r="IT339" s="205"/>
      <c r="IU339" s="205"/>
      <c r="IV339" s="205"/>
    </row>
    <row r="340" s="224" customFormat="true" ht="18.6" hidden="false" customHeight="false" outlineLevel="0" collapsed="false">
      <c r="A340" s="205"/>
      <c r="B340" s="205"/>
      <c r="C340" s="190"/>
      <c r="D340" s="131"/>
      <c r="E340" s="190"/>
      <c r="F340" s="125"/>
      <c r="G340" s="127"/>
      <c r="H340" s="127"/>
      <c r="I340" s="199"/>
      <c r="J340" s="205"/>
      <c r="K340" s="205"/>
      <c r="L340" s="205"/>
      <c r="M340" s="205"/>
      <c r="N340" s="205"/>
      <c r="O340" s="205"/>
      <c r="P340" s="205"/>
      <c r="Q340" s="205"/>
      <c r="R340" s="205"/>
      <c r="S340" s="205"/>
      <c r="T340" s="205"/>
      <c r="U340" s="205"/>
      <c r="V340" s="205"/>
      <c r="W340" s="205"/>
      <c r="X340" s="205"/>
      <c r="Y340" s="205"/>
      <c r="Z340" s="205"/>
      <c r="AA340" s="205"/>
      <c r="AB340" s="205"/>
      <c r="AC340" s="205"/>
      <c r="AD340" s="205"/>
      <c r="AE340" s="205"/>
      <c r="AF340" s="205"/>
      <c r="AG340" s="205"/>
      <c r="AH340" s="205"/>
      <c r="AI340" s="205"/>
      <c r="AJ340" s="205"/>
      <c r="AK340" s="205"/>
      <c r="AL340" s="205"/>
      <c r="AM340" s="205"/>
      <c r="AN340" s="205"/>
      <c r="AO340" s="205"/>
      <c r="AP340" s="205"/>
      <c r="AQ340" s="205"/>
      <c r="AR340" s="205"/>
      <c r="AS340" s="205"/>
      <c r="AT340" s="205"/>
      <c r="AU340" s="205"/>
      <c r="AV340" s="205"/>
      <c r="AW340" s="205"/>
      <c r="AX340" s="205"/>
      <c r="AY340" s="205"/>
      <c r="AZ340" s="205"/>
      <c r="BA340" s="205"/>
      <c r="BB340" s="205"/>
      <c r="BC340" s="205"/>
      <c r="BD340" s="205"/>
      <c r="BE340" s="205"/>
      <c r="BF340" s="205"/>
      <c r="BG340" s="205"/>
      <c r="BH340" s="205"/>
      <c r="BI340" s="205"/>
      <c r="BJ340" s="205"/>
      <c r="BK340" s="205"/>
      <c r="BL340" s="205"/>
      <c r="BM340" s="205"/>
      <c r="BN340" s="205"/>
      <c r="BO340" s="205"/>
      <c r="BP340" s="205"/>
      <c r="BQ340" s="205"/>
      <c r="BR340" s="205"/>
      <c r="BS340" s="205"/>
      <c r="BT340" s="205"/>
      <c r="BU340" s="205"/>
      <c r="BV340" s="205"/>
      <c r="BW340" s="205"/>
      <c r="BX340" s="205"/>
      <c r="BY340" s="205"/>
      <c r="BZ340" s="205"/>
      <c r="CA340" s="205"/>
      <c r="CB340" s="205"/>
      <c r="CC340" s="205"/>
      <c r="CD340" s="205"/>
      <c r="CE340" s="205"/>
      <c r="CF340" s="205"/>
      <c r="CG340" s="205"/>
      <c r="CH340" s="205"/>
      <c r="CI340" s="205"/>
      <c r="CJ340" s="205"/>
      <c r="CK340" s="205"/>
      <c r="CL340" s="205"/>
      <c r="CM340" s="205"/>
      <c r="CN340" s="205"/>
      <c r="CO340" s="205"/>
      <c r="CP340" s="205"/>
      <c r="CQ340" s="205"/>
      <c r="CR340" s="205"/>
      <c r="CS340" s="205"/>
      <c r="CT340" s="205"/>
      <c r="CU340" s="205"/>
      <c r="CV340" s="205"/>
      <c r="CW340" s="205"/>
      <c r="CX340" s="205"/>
      <c r="CY340" s="205"/>
      <c r="CZ340" s="205"/>
      <c r="DA340" s="205"/>
      <c r="DB340" s="205"/>
      <c r="DC340" s="205"/>
      <c r="DD340" s="205"/>
      <c r="DE340" s="205"/>
      <c r="DF340" s="205"/>
      <c r="DG340" s="205"/>
      <c r="DH340" s="205"/>
      <c r="DI340" s="205"/>
      <c r="DJ340" s="205"/>
      <c r="DK340" s="205"/>
      <c r="DL340" s="205"/>
      <c r="DM340" s="205"/>
      <c r="DN340" s="205"/>
      <c r="DO340" s="205"/>
      <c r="DP340" s="205"/>
      <c r="DQ340" s="205"/>
      <c r="DR340" s="205"/>
      <c r="DS340" s="205"/>
      <c r="DT340" s="205"/>
      <c r="DU340" s="205"/>
      <c r="DV340" s="205"/>
      <c r="DW340" s="205"/>
      <c r="DX340" s="205"/>
      <c r="DY340" s="205"/>
      <c r="DZ340" s="205"/>
      <c r="EA340" s="205"/>
      <c r="EB340" s="205"/>
      <c r="EC340" s="205"/>
      <c r="ED340" s="205"/>
      <c r="EE340" s="205"/>
      <c r="EF340" s="205"/>
      <c r="EG340" s="205"/>
      <c r="EH340" s="205"/>
      <c r="EI340" s="205"/>
      <c r="EJ340" s="205"/>
      <c r="EK340" s="205"/>
      <c r="EL340" s="205"/>
      <c r="EM340" s="205"/>
      <c r="EN340" s="205"/>
      <c r="EO340" s="205"/>
      <c r="EP340" s="205"/>
      <c r="EQ340" s="205"/>
      <c r="ER340" s="205"/>
      <c r="ES340" s="205"/>
      <c r="ET340" s="205"/>
      <c r="EU340" s="205"/>
      <c r="EV340" s="205"/>
      <c r="EW340" s="205"/>
      <c r="EX340" s="205"/>
      <c r="EY340" s="205"/>
      <c r="EZ340" s="205"/>
      <c r="FA340" s="205"/>
      <c r="FB340" s="205"/>
      <c r="FC340" s="205"/>
      <c r="FD340" s="205"/>
      <c r="FE340" s="205"/>
      <c r="FF340" s="205"/>
      <c r="FG340" s="205"/>
      <c r="FH340" s="205"/>
      <c r="FI340" s="205"/>
      <c r="FJ340" s="205"/>
      <c r="FK340" s="205"/>
      <c r="FL340" s="205"/>
      <c r="FM340" s="205"/>
      <c r="FN340" s="205"/>
      <c r="FO340" s="205"/>
      <c r="FP340" s="205"/>
      <c r="FQ340" s="205"/>
      <c r="FR340" s="205"/>
      <c r="FS340" s="205"/>
      <c r="FT340" s="205"/>
      <c r="FU340" s="205"/>
      <c r="FV340" s="205"/>
      <c r="FW340" s="205"/>
      <c r="FX340" s="205"/>
      <c r="FY340" s="205"/>
      <c r="FZ340" s="205"/>
      <c r="GA340" s="205"/>
      <c r="GB340" s="205"/>
      <c r="GC340" s="205"/>
      <c r="GD340" s="205"/>
      <c r="GE340" s="205"/>
      <c r="GF340" s="205"/>
      <c r="GG340" s="205"/>
      <c r="GH340" s="205"/>
      <c r="GI340" s="205"/>
      <c r="GJ340" s="205"/>
      <c r="GK340" s="205"/>
      <c r="GL340" s="205"/>
      <c r="GM340" s="205"/>
      <c r="GN340" s="205"/>
      <c r="GO340" s="205"/>
      <c r="GP340" s="205"/>
      <c r="GQ340" s="205"/>
      <c r="GR340" s="205"/>
      <c r="GS340" s="205"/>
      <c r="GT340" s="205"/>
      <c r="GU340" s="205"/>
      <c r="GV340" s="205"/>
      <c r="GW340" s="205"/>
      <c r="GX340" s="205"/>
      <c r="GY340" s="205"/>
      <c r="GZ340" s="205"/>
      <c r="HA340" s="205"/>
      <c r="HB340" s="205"/>
      <c r="HC340" s="205"/>
      <c r="HD340" s="205"/>
      <c r="HE340" s="205"/>
      <c r="HF340" s="205"/>
      <c r="HG340" s="205"/>
      <c r="HH340" s="205"/>
      <c r="HI340" s="205"/>
      <c r="HJ340" s="205"/>
      <c r="HK340" s="205"/>
      <c r="HL340" s="205"/>
      <c r="HM340" s="205"/>
      <c r="HN340" s="205"/>
      <c r="HO340" s="205"/>
      <c r="HP340" s="205"/>
      <c r="HQ340" s="205"/>
      <c r="HR340" s="205"/>
      <c r="HS340" s="205"/>
      <c r="HT340" s="205"/>
      <c r="HU340" s="205"/>
      <c r="HV340" s="205"/>
      <c r="HW340" s="205"/>
      <c r="HX340" s="205"/>
      <c r="HY340" s="205"/>
      <c r="HZ340" s="205"/>
      <c r="IA340" s="205"/>
      <c r="IB340" s="205"/>
      <c r="IC340" s="205"/>
      <c r="ID340" s="205"/>
      <c r="IE340" s="205"/>
      <c r="IF340" s="205"/>
      <c r="IG340" s="205"/>
      <c r="IH340" s="205"/>
      <c r="II340" s="205"/>
      <c r="IJ340" s="205"/>
      <c r="IK340" s="205"/>
      <c r="IL340" s="205"/>
      <c r="IM340" s="205"/>
      <c r="IN340" s="205"/>
      <c r="IO340" s="205"/>
      <c r="IP340" s="205"/>
      <c r="IQ340" s="205"/>
      <c r="IR340" s="205"/>
      <c r="IS340" s="205"/>
      <c r="IT340" s="205"/>
      <c r="IU340" s="205"/>
      <c r="IV340" s="205"/>
    </row>
    <row r="341" s="224" customFormat="true" ht="37.2" hidden="false" customHeight="false" outlineLevel="0" collapsed="false">
      <c r="A341" s="205"/>
      <c r="B341" s="205"/>
      <c r="C341" s="190" t="s">
        <v>79</v>
      </c>
      <c r="D341" s="131" t="s">
        <v>312</v>
      </c>
      <c r="E341" s="130" t="s">
        <v>240</v>
      </c>
      <c r="F341" s="125" t="n">
        <v>14.8</v>
      </c>
      <c r="G341" s="218"/>
      <c r="H341" s="163" t="n">
        <f aca="false">ROUND(F341*G341,2)</f>
        <v>0</v>
      </c>
      <c r="I341" s="199"/>
      <c r="J341" s="205"/>
      <c r="K341" s="205"/>
      <c r="L341" s="205"/>
      <c r="M341" s="205"/>
      <c r="N341" s="205"/>
      <c r="O341" s="205"/>
      <c r="P341" s="205"/>
      <c r="Q341" s="205"/>
      <c r="R341" s="205"/>
      <c r="S341" s="205"/>
      <c r="T341" s="205"/>
      <c r="U341" s="205"/>
      <c r="V341" s="205"/>
      <c r="W341" s="205"/>
      <c r="X341" s="205"/>
      <c r="Y341" s="205"/>
      <c r="Z341" s="205"/>
      <c r="AA341" s="205"/>
      <c r="AB341" s="205"/>
      <c r="AC341" s="205"/>
      <c r="AD341" s="205"/>
      <c r="AE341" s="205"/>
      <c r="AF341" s="205"/>
      <c r="AG341" s="205"/>
      <c r="AH341" s="205"/>
      <c r="AI341" s="205"/>
      <c r="AJ341" s="205"/>
      <c r="AK341" s="205"/>
      <c r="AL341" s="205"/>
      <c r="AM341" s="205"/>
      <c r="AN341" s="205"/>
      <c r="AO341" s="205"/>
      <c r="AP341" s="205"/>
      <c r="AQ341" s="205"/>
      <c r="AR341" s="205"/>
      <c r="AS341" s="205"/>
      <c r="AT341" s="205"/>
      <c r="AU341" s="205"/>
      <c r="AV341" s="205"/>
      <c r="AW341" s="205"/>
      <c r="AX341" s="205"/>
      <c r="AY341" s="205"/>
      <c r="AZ341" s="205"/>
      <c r="BA341" s="205"/>
      <c r="BB341" s="205"/>
      <c r="BC341" s="205"/>
      <c r="BD341" s="205"/>
      <c r="BE341" s="205"/>
      <c r="BF341" s="205"/>
      <c r="BG341" s="205"/>
      <c r="BH341" s="205"/>
      <c r="BI341" s="205"/>
      <c r="BJ341" s="205"/>
      <c r="BK341" s="205"/>
      <c r="BL341" s="205"/>
      <c r="BM341" s="205"/>
      <c r="BN341" s="205"/>
      <c r="BO341" s="205"/>
      <c r="BP341" s="205"/>
      <c r="BQ341" s="205"/>
      <c r="BR341" s="205"/>
      <c r="BS341" s="205"/>
      <c r="BT341" s="205"/>
      <c r="BU341" s="205"/>
      <c r="BV341" s="205"/>
      <c r="BW341" s="205"/>
      <c r="BX341" s="205"/>
      <c r="BY341" s="205"/>
      <c r="BZ341" s="205"/>
      <c r="CA341" s="205"/>
      <c r="CB341" s="205"/>
      <c r="CC341" s="205"/>
      <c r="CD341" s="205"/>
      <c r="CE341" s="205"/>
      <c r="CF341" s="205"/>
      <c r="CG341" s="205"/>
      <c r="CH341" s="205"/>
      <c r="CI341" s="205"/>
      <c r="CJ341" s="205"/>
      <c r="CK341" s="205"/>
      <c r="CL341" s="205"/>
      <c r="CM341" s="205"/>
      <c r="CN341" s="205"/>
      <c r="CO341" s="205"/>
      <c r="CP341" s="205"/>
      <c r="CQ341" s="205"/>
      <c r="CR341" s="205"/>
      <c r="CS341" s="205"/>
      <c r="CT341" s="205"/>
      <c r="CU341" s="205"/>
      <c r="CV341" s="205"/>
      <c r="CW341" s="205"/>
      <c r="CX341" s="205"/>
      <c r="CY341" s="205"/>
      <c r="CZ341" s="205"/>
      <c r="DA341" s="205"/>
      <c r="DB341" s="205"/>
      <c r="DC341" s="205"/>
      <c r="DD341" s="205"/>
      <c r="DE341" s="205"/>
      <c r="DF341" s="205"/>
      <c r="DG341" s="205"/>
      <c r="DH341" s="205"/>
      <c r="DI341" s="205"/>
      <c r="DJ341" s="205"/>
      <c r="DK341" s="205"/>
      <c r="DL341" s="205"/>
      <c r="DM341" s="205"/>
      <c r="DN341" s="205"/>
      <c r="DO341" s="205"/>
      <c r="DP341" s="205"/>
      <c r="DQ341" s="205"/>
      <c r="DR341" s="205"/>
      <c r="DS341" s="205"/>
      <c r="DT341" s="205"/>
      <c r="DU341" s="205"/>
      <c r="DV341" s="205"/>
      <c r="DW341" s="205"/>
      <c r="DX341" s="205"/>
      <c r="DY341" s="205"/>
      <c r="DZ341" s="205"/>
      <c r="EA341" s="205"/>
      <c r="EB341" s="205"/>
      <c r="EC341" s="205"/>
      <c r="ED341" s="205"/>
      <c r="EE341" s="205"/>
      <c r="EF341" s="205"/>
      <c r="EG341" s="205"/>
      <c r="EH341" s="205"/>
      <c r="EI341" s="205"/>
      <c r="EJ341" s="205"/>
      <c r="EK341" s="205"/>
      <c r="EL341" s="205"/>
      <c r="EM341" s="205"/>
      <c r="EN341" s="205"/>
      <c r="EO341" s="205"/>
      <c r="EP341" s="205"/>
      <c r="EQ341" s="205"/>
      <c r="ER341" s="205"/>
      <c r="ES341" s="205"/>
      <c r="ET341" s="205"/>
      <c r="EU341" s="205"/>
      <c r="EV341" s="205"/>
      <c r="EW341" s="205"/>
      <c r="EX341" s="205"/>
      <c r="EY341" s="205"/>
      <c r="EZ341" s="205"/>
      <c r="FA341" s="205"/>
      <c r="FB341" s="205"/>
      <c r="FC341" s="205"/>
      <c r="FD341" s="205"/>
      <c r="FE341" s="205"/>
      <c r="FF341" s="205"/>
      <c r="FG341" s="205"/>
      <c r="FH341" s="205"/>
      <c r="FI341" s="205"/>
      <c r="FJ341" s="205"/>
      <c r="FK341" s="205"/>
      <c r="FL341" s="205"/>
      <c r="FM341" s="205"/>
      <c r="FN341" s="205"/>
      <c r="FO341" s="205"/>
      <c r="FP341" s="205"/>
      <c r="FQ341" s="205"/>
      <c r="FR341" s="205"/>
      <c r="FS341" s="205"/>
      <c r="FT341" s="205"/>
      <c r="FU341" s="205"/>
      <c r="FV341" s="205"/>
      <c r="FW341" s="205"/>
      <c r="FX341" s="205"/>
      <c r="FY341" s="205"/>
      <c r="FZ341" s="205"/>
      <c r="GA341" s="205"/>
      <c r="GB341" s="205"/>
      <c r="GC341" s="205"/>
      <c r="GD341" s="205"/>
      <c r="GE341" s="205"/>
      <c r="GF341" s="205"/>
      <c r="GG341" s="205"/>
      <c r="GH341" s="205"/>
      <c r="GI341" s="205"/>
      <c r="GJ341" s="205"/>
      <c r="GK341" s="205"/>
      <c r="GL341" s="205"/>
      <c r="GM341" s="205"/>
      <c r="GN341" s="205"/>
      <c r="GO341" s="205"/>
      <c r="GP341" s="205"/>
      <c r="GQ341" s="205"/>
      <c r="GR341" s="205"/>
      <c r="GS341" s="205"/>
      <c r="GT341" s="205"/>
      <c r="GU341" s="205"/>
      <c r="GV341" s="205"/>
      <c r="GW341" s="205"/>
      <c r="GX341" s="205"/>
      <c r="GY341" s="205"/>
      <c r="GZ341" s="205"/>
      <c r="HA341" s="205"/>
      <c r="HB341" s="205"/>
      <c r="HC341" s="205"/>
      <c r="HD341" s="205"/>
      <c r="HE341" s="205"/>
      <c r="HF341" s="205"/>
      <c r="HG341" s="205"/>
      <c r="HH341" s="205"/>
      <c r="HI341" s="205"/>
      <c r="HJ341" s="205"/>
      <c r="HK341" s="205"/>
      <c r="HL341" s="205"/>
      <c r="HM341" s="205"/>
      <c r="HN341" s="205"/>
      <c r="HO341" s="205"/>
      <c r="HP341" s="205"/>
      <c r="HQ341" s="205"/>
      <c r="HR341" s="205"/>
      <c r="HS341" s="205"/>
      <c r="HT341" s="205"/>
      <c r="HU341" s="205"/>
      <c r="HV341" s="205"/>
      <c r="HW341" s="205"/>
      <c r="HX341" s="205"/>
      <c r="HY341" s="205"/>
      <c r="HZ341" s="205"/>
      <c r="IA341" s="205"/>
      <c r="IB341" s="205"/>
      <c r="IC341" s="205"/>
      <c r="ID341" s="205"/>
      <c r="IE341" s="205"/>
      <c r="IF341" s="205"/>
      <c r="IG341" s="205"/>
      <c r="IH341" s="205"/>
      <c r="II341" s="205"/>
      <c r="IJ341" s="205"/>
      <c r="IK341" s="205"/>
      <c r="IL341" s="205"/>
      <c r="IM341" s="205"/>
      <c r="IN341" s="205"/>
      <c r="IO341" s="205"/>
      <c r="IP341" s="205"/>
      <c r="IQ341" s="205"/>
      <c r="IR341" s="205"/>
      <c r="IS341" s="205"/>
      <c r="IT341" s="205"/>
      <c r="IU341" s="205"/>
      <c r="IV341" s="205"/>
    </row>
    <row r="342" s="224" customFormat="true" ht="18.6" hidden="false" customHeight="false" outlineLevel="0" collapsed="false">
      <c r="A342" s="205"/>
      <c r="B342" s="205"/>
      <c r="C342" s="190"/>
      <c r="D342" s="131"/>
      <c r="E342" s="190"/>
      <c r="F342" s="125"/>
      <c r="G342" s="127"/>
      <c r="H342" s="127"/>
      <c r="I342" s="199"/>
      <c r="J342" s="205"/>
      <c r="K342" s="205"/>
      <c r="L342" s="205"/>
      <c r="M342" s="205"/>
      <c r="N342" s="205"/>
      <c r="O342" s="205"/>
      <c r="P342" s="205"/>
      <c r="Q342" s="205"/>
      <c r="R342" s="205"/>
      <c r="S342" s="205"/>
      <c r="T342" s="205"/>
      <c r="U342" s="205"/>
      <c r="V342" s="205"/>
      <c r="W342" s="205"/>
      <c r="X342" s="205"/>
      <c r="Y342" s="205"/>
      <c r="Z342" s="205"/>
      <c r="AA342" s="205"/>
      <c r="AB342" s="205"/>
      <c r="AC342" s="205"/>
      <c r="AD342" s="205"/>
      <c r="AE342" s="205"/>
      <c r="AF342" s="205"/>
      <c r="AG342" s="205"/>
      <c r="AH342" s="205"/>
      <c r="AI342" s="205"/>
      <c r="AJ342" s="205"/>
      <c r="AK342" s="205"/>
      <c r="AL342" s="205"/>
      <c r="AM342" s="205"/>
      <c r="AN342" s="205"/>
      <c r="AO342" s="205"/>
      <c r="AP342" s="205"/>
      <c r="AQ342" s="205"/>
      <c r="AR342" s="205"/>
      <c r="AS342" s="205"/>
      <c r="AT342" s="205"/>
      <c r="AU342" s="205"/>
      <c r="AV342" s="205"/>
      <c r="AW342" s="205"/>
      <c r="AX342" s="205"/>
      <c r="AY342" s="205"/>
      <c r="AZ342" s="205"/>
      <c r="BA342" s="205"/>
      <c r="BB342" s="205"/>
      <c r="BC342" s="205"/>
      <c r="BD342" s="205"/>
      <c r="BE342" s="205"/>
      <c r="BF342" s="205"/>
      <c r="BG342" s="205"/>
      <c r="BH342" s="205"/>
      <c r="BI342" s="205"/>
      <c r="BJ342" s="205"/>
      <c r="BK342" s="205"/>
      <c r="BL342" s="205"/>
      <c r="BM342" s="205"/>
      <c r="BN342" s="205"/>
      <c r="BO342" s="205"/>
      <c r="BP342" s="205"/>
      <c r="BQ342" s="205"/>
      <c r="BR342" s="205"/>
      <c r="BS342" s="205"/>
      <c r="BT342" s="205"/>
      <c r="BU342" s="205"/>
      <c r="BV342" s="205"/>
      <c r="BW342" s="205"/>
      <c r="BX342" s="205"/>
      <c r="BY342" s="205"/>
      <c r="BZ342" s="205"/>
      <c r="CA342" s="205"/>
      <c r="CB342" s="205"/>
      <c r="CC342" s="205"/>
      <c r="CD342" s="205"/>
      <c r="CE342" s="205"/>
      <c r="CF342" s="205"/>
      <c r="CG342" s="205"/>
      <c r="CH342" s="205"/>
      <c r="CI342" s="205"/>
      <c r="CJ342" s="205"/>
      <c r="CK342" s="205"/>
      <c r="CL342" s="205"/>
      <c r="CM342" s="205"/>
      <c r="CN342" s="205"/>
      <c r="CO342" s="205"/>
      <c r="CP342" s="205"/>
      <c r="CQ342" s="205"/>
      <c r="CR342" s="205"/>
      <c r="CS342" s="205"/>
      <c r="CT342" s="205"/>
      <c r="CU342" s="205"/>
      <c r="CV342" s="205"/>
      <c r="CW342" s="205"/>
      <c r="CX342" s="205"/>
      <c r="CY342" s="205"/>
      <c r="CZ342" s="205"/>
      <c r="DA342" s="205"/>
      <c r="DB342" s="205"/>
      <c r="DC342" s="205"/>
      <c r="DD342" s="205"/>
      <c r="DE342" s="205"/>
      <c r="DF342" s="205"/>
      <c r="DG342" s="205"/>
      <c r="DH342" s="205"/>
      <c r="DI342" s="205"/>
      <c r="DJ342" s="205"/>
      <c r="DK342" s="205"/>
      <c r="DL342" s="205"/>
      <c r="DM342" s="205"/>
      <c r="DN342" s="205"/>
      <c r="DO342" s="205"/>
      <c r="DP342" s="205"/>
      <c r="DQ342" s="205"/>
      <c r="DR342" s="205"/>
      <c r="DS342" s="205"/>
      <c r="DT342" s="205"/>
      <c r="DU342" s="205"/>
      <c r="DV342" s="205"/>
      <c r="DW342" s="205"/>
      <c r="DX342" s="205"/>
      <c r="DY342" s="205"/>
      <c r="DZ342" s="205"/>
      <c r="EA342" s="205"/>
      <c r="EB342" s="205"/>
      <c r="EC342" s="205"/>
      <c r="ED342" s="205"/>
      <c r="EE342" s="205"/>
      <c r="EF342" s="205"/>
      <c r="EG342" s="205"/>
      <c r="EH342" s="205"/>
      <c r="EI342" s="205"/>
      <c r="EJ342" s="205"/>
      <c r="EK342" s="205"/>
      <c r="EL342" s="205"/>
      <c r="EM342" s="205"/>
      <c r="EN342" s="205"/>
      <c r="EO342" s="205"/>
      <c r="EP342" s="205"/>
      <c r="EQ342" s="205"/>
      <c r="ER342" s="205"/>
      <c r="ES342" s="205"/>
      <c r="ET342" s="205"/>
      <c r="EU342" s="205"/>
      <c r="EV342" s="205"/>
      <c r="EW342" s="205"/>
      <c r="EX342" s="205"/>
      <c r="EY342" s="205"/>
      <c r="EZ342" s="205"/>
      <c r="FA342" s="205"/>
      <c r="FB342" s="205"/>
      <c r="FC342" s="205"/>
      <c r="FD342" s="205"/>
      <c r="FE342" s="205"/>
      <c r="FF342" s="205"/>
      <c r="FG342" s="205"/>
      <c r="FH342" s="205"/>
      <c r="FI342" s="205"/>
      <c r="FJ342" s="205"/>
      <c r="FK342" s="205"/>
      <c r="FL342" s="205"/>
      <c r="FM342" s="205"/>
      <c r="FN342" s="205"/>
      <c r="FO342" s="205"/>
      <c r="FP342" s="205"/>
      <c r="FQ342" s="205"/>
      <c r="FR342" s="205"/>
      <c r="FS342" s="205"/>
      <c r="FT342" s="205"/>
      <c r="FU342" s="205"/>
      <c r="FV342" s="205"/>
      <c r="FW342" s="205"/>
      <c r="FX342" s="205"/>
      <c r="FY342" s="205"/>
      <c r="FZ342" s="205"/>
      <c r="GA342" s="205"/>
      <c r="GB342" s="205"/>
      <c r="GC342" s="205"/>
      <c r="GD342" s="205"/>
      <c r="GE342" s="205"/>
      <c r="GF342" s="205"/>
      <c r="GG342" s="205"/>
      <c r="GH342" s="205"/>
      <c r="GI342" s="205"/>
      <c r="GJ342" s="205"/>
      <c r="GK342" s="205"/>
      <c r="GL342" s="205"/>
      <c r="GM342" s="205"/>
      <c r="GN342" s="205"/>
      <c r="GO342" s="205"/>
      <c r="GP342" s="205"/>
      <c r="GQ342" s="205"/>
      <c r="GR342" s="205"/>
      <c r="GS342" s="205"/>
      <c r="GT342" s="205"/>
      <c r="GU342" s="205"/>
      <c r="GV342" s="205"/>
      <c r="GW342" s="205"/>
      <c r="GX342" s="205"/>
      <c r="GY342" s="205"/>
      <c r="GZ342" s="205"/>
      <c r="HA342" s="205"/>
      <c r="HB342" s="205"/>
      <c r="HC342" s="205"/>
      <c r="HD342" s="205"/>
      <c r="HE342" s="205"/>
      <c r="HF342" s="205"/>
      <c r="HG342" s="205"/>
      <c r="HH342" s="205"/>
      <c r="HI342" s="205"/>
      <c r="HJ342" s="205"/>
      <c r="HK342" s="205"/>
      <c r="HL342" s="205"/>
      <c r="HM342" s="205"/>
      <c r="HN342" s="205"/>
      <c r="HO342" s="205"/>
      <c r="HP342" s="205"/>
      <c r="HQ342" s="205"/>
      <c r="HR342" s="205"/>
      <c r="HS342" s="205"/>
      <c r="HT342" s="205"/>
      <c r="HU342" s="205"/>
      <c r="HV342" s="205"/>
      <c r="HW342" s="205"/>
      <c r="HX342" s="205"/>
      <c r="HY342" s="205"/>
      <c r="HZ342" s="205"/>
      <c r="IA342" s="205"/>
      <c r="IB342" s="205"/>
      <c r="IC342" s="205"/>
      <c r="ID342" s="205"/>
      <c r="IE342" s="205"/>
      <c r="IF342" s="205"/>
      <c r="IG342" s="205"/>
      <c r="IH342" s="205"/>
      <c r="II342" s="205"/>
      <c r="IJ342" s="205"/>
      <c r="IK342" s="205"/>
      <c r="IL342" s="205"/>
      <c r="IM342" s="205"/>
      <c r="IN342" s="205"/>
      <c r="IO342" s="205"/>
      <c r="IP342" s="205"/>
      <c r="IQ342" s="205"/>
      <c r="IR342" s="205"/>
      <c r="IS342" s="205"/>
      <c r="IT342" s="205"/>
      <c r="IU342" s="205"/>
      <c r="IV342" s="205"/>
    </row>
    <row r="343" customFormat="false" ht="93" hidden="false" customHeight="false" outlineLevel="0" collapsed="false">
      <c r="A343" s="205"/>
      <c r="B343" s="205"/>
      <c r="C343" s="190" t="s">
        <v>82</v>
      </c>
      <c r="D343" s="131" t="s">
        <v>313</v>
      </c>
      <c r="E343" s="106" t="s">
        <v>89</v>
      </c>
      <c r="F343" s="125" t="n">
        <v>1</v>
      </c>
      <c r="G343" s="218"/>
      <c r="H343" s="163" t="n">
        <f aca="false">ROUND(F343*G343,2)</f>
        <v>0</v>
      </c>
      <c r="I343" s="199"/>
      <c r="J343" s="205"/>
      <c r="K343" s="205"/>
      <c r="L343" s="205"/>
      <c r="M343" s="205"/>
      <c r="N343" s="205"/>
      <c r="O343" s="205"/>
      <c r="P343" s="205"/>
      <c r="Q343" s="205"/>
      <c r="R343" s="205"/>
      <c r="S343" s="205"/>
      <c r="T343" s="205"/>
      <c r="U343" s="205"/>
      <c r="V343" s="205"/>
      <c r="W343" s="205"/>
      <c r="X343" s="205"/>
      <c r="Y343" s="205"/>
      <c r="Z343" s="205"/>
      <c r="AA343" s="205"/>
      <c r="AB343" s="205"/>
      <c r="AC343" s="205"/>
      <c r="AD343" s="205"/>
      <c r="AE343" s="205"/>
      <c r="AF343" s="205"/>
      <c r="AG343" s="205"/>
      <c r="AH343" s="205"/>
      <c r="AI343" s="205"/>
      <c r="AJ343" s="205"/>
      <c r="AK343" s="205"/>
      <c r="AL343" s="205"/>
      <c r="AM343" s="205"/>
      <c r="AN343" s="205"/>
      <c r="AO343" s="205"/>
      <c r="AP343" s="205"/>
      <c r="AQ343" s="205"/>
      <c r="AR343" s="205"/>
      <c r="AS343" s="205"/>
      <c r="AT343" s="205"/>
      <c r="AU343" s="205"/>
      <c r="AV343" s="205"/>
      <c r="AW343" s="205"/>
      <c r="AX343" s="205"/>
      <c r="AY343" s="205"/>
      <c r="AZ343" s="205"/>
      <c r="BA343" s="205"/>
      <c r="BB343" s="205"/>
      <c r="BC343" s="205"/>
      <c r="BD343" s="205"/>
      <c r="BE343" s="205"/>
      <c r="BF343" s="205"/>
      <c r="BG343" s="205"/>
      <c r="BH343" s="205"/>
      <c r="BI343" s="205"/>
      <c r="BJ343" s="205"/>
      <c r="BK343" s="205"/>
      <c r="BL343" s="205"/>
      <c r="BM343" s="205"/>
      <c r="BN343" s="205"/>
      <c r="BO343" s="205"/>
      <c r="BP343" s="205"/>
      <c r="BQ343" s="205"/>
      <c r="BR343" s="205"/>
      <c r="BS343" s="205"/>
      <c r="BT343" s="205"/>
      <c r="BU343" s="205"/>
      <c r="BV343" s="205"/>
      <c r="BW343" s="205"/>
      <c r="BX343" s="205"/>
      <c r="BY343" s="205"/>
      <c r="BZ343" s="205"/>
      <c r="CA343" s="205"/>
      <c r="CB343" s="205"/>
      <c r="CC343" s="205"/>
      <c r="CD343" s="205"/>
      <c r="CE343" s="205"/>
      <c r="CF343" s="205"/>
      <c r="CG343" s="205"/>
      <c r="CH343" s="205"/>
      <c r="CI343" s="205"/>
      <c r="CJ343" s="205"/>
      <c r="CK343" s="205"/>
      <c r="CL343" s="205"/>
      <c r="CM343" s="205"/>
      <c r="CN343" s="205"/>
      <c r="CO343" s="205"/>
      <c r="CP343" s="205"/>
      <c r="CQ343" s="205"/>
      <c r="CR343" s="205"/>
      <c r="CS343" s="205"/>
      <c r="CT343" s="205"/>
      <c r="CU343" s="205"/>
      <c r="CV343" s="205"/>
      <c r="CW343" s="205"/>
      <c r="CX343" s="205"/>
      <c r="CY343" s="205"/>
      <c r="CZ343" s="205"/>
      <c r="DA343" s="205"/>
      <c r="DB343" s="205"/>
      <c r="DC343" s="205"/>
      <c r="DD343" s="205"/>
      <c r="DE343" s="205"/>
      <c r="DF343" s="205"/>
      <c r="DG343" s="205"/>
      <c r="DH343" s="205"/>
      <c r="DI343" s="205"/>
      <c r="DJ343" s="205"/>
      <c r="DK343" s="205"/>
      <c r="DL343" s="205"/>
      <c r="DM343" s="205"/>
      <c r="DN343" s="205"/>
      <c r="DO343" s="205"/>
      <c r="DP343" s="205"/>
      <c r="DQ343" s="205"/>
      <c r="DR343" s="205"/>
      <c r="DS343" s="205"/>
      <c r="DT343" s="205"/>
      <c r="DU343" s="205"/>
      <c r="DV343" s="205"/>
      <c r="DW343" s="205"/>
      <c r="DX343" s="205"/>
      <c r="DY343" s="205"/>
      <c r="DZ343" s="205"/>
      <c r="EA343" s="205"/>
      <c r="EB343" s="205"/>
      <c r="EC343" s="205"/>
      <c r="ED343" s="205"/>
      <c r="EE343" s="205"/>
      <c r="EF343" s="205"/>
      <c r="EG343" s="205"/>
      <c r="EH343" s="205"/>
      <c r="EI343" s="205"/>
      <c r="EJ343" s="205"/>
      <c r="EK343" s="205"/>
      <c r="EL343" s="205"/>
      <c r="EM343" s="205"/>
      <c r="EN343" s="205"/>
      <c r="EO343" s="205"/>
      <c r="EP343" s="205"/>
      <c r="EQ343" s="205"/>
      <c r="ER343" s="205"/>
      <c r="ES343" s="205"/>
      <c r="ET343" s="205"/>
      <c r="EU343" s="205"/>
      <c r="EV343" s="205"/>
      <c r="EW343" s="205"/>
      <c r="EX343" s="205"/>
      <c r="EY343" s="205"/>
      <c r="EZ343" s="205"/>
      <c r="FA343" s="205"/>
      <c r="FB343" s="205"/>
      <c r="FC343" s="205"/>
      <c r="FD343" s="205"/>
      <c r="FE343" s="205"/>
      <c r="FF343" s="205"/>
      <c r="FG343" s="205"/>
      <c r="FH343" s="205"/>
      <c r="FI343" s="205"/>
      <c r="FJ343" s="205"/>
      <c r="FK343" s="205"/>
      <c r="FL343" s="205"/>
      <c r="FM343" s="205"/>
      <c r="FN343" s="205"/>
      <c r="FO343" s="205"/>
      <c r="FP343" s="205"/>
      <c r="FQ343" s="205"/>
      <c r="FR343" s="205"/>
      <c r="FS343" s="205"/>
      <c r="FT343" s="205"/>
      <c r="FU343" s="205"/>
      <c r="FV343" s="205"/>
      <c r="FW343" s="205"/>
      <c r="FX343" s="205"/>
      <c r="FY343" s="205"/>
      <c r="FZ343" s="205"/>
      <c r="GA343" s="205"/>
      <c r="GB343" s="205"/>
      <c r="GC343" s="205"/>
      <c r="GD343" s="205"/>
      <c r="GE343" s="205"/>
      <c r="GF343" s="205"/>
      <c r="GG343" s="205"/>
      <c r="GH343" s="205"/>
      <c r="GI343" s="205"/>
      <c r="GJ343" s="205"/>
      <c r="GK343" s="205"/>
      <c r="GL343" s="205"/>
      <c r="GM343" s="205"/>
      <c r="GN343" s="205"/>
      <c r="GO343" s="205"/>
      <c r="GP343" s="205"/>
      <c r="GQ343" s="205"/>
      <c r="GR343" s="205"/>
      <c r="GS343" s="205"/>
      <c r="GT343" s="205"/>
      <c r="GU343" s="205"/>
      <c r="GV343" s="205"/>
      <c r="GW343" s="205"/>
      <c r="GX343" s="205"/>
      <c r="GY343" s="205"/>
      <c r="GZ343" s="205"/>
      <c r="HA343" s="205"/>
      <c r="HB343" s="205"/>
      <c r="HC343" s="205"/>
      <c r="HD343" s="205"/>
      <c r="HE343" s="205"/>
      <c r="HF343" s="205"/>
      <c r="HG343" s="205"/>
      <c r="HH343" s="205"/>
      <c r="HI343" s="205"/>
      <c r="HJ343" s="205"/>
      <c r="HK343" s="205"/>
      <c r="HL343" s="205"/>
      <c r="HM343" s="205"/>
      <c r="HN343" s="205"/>
      <c r="HO343" s="205"/>
      <c r="HP343" s="205"/>
      <c r="HQ343" s="205"/>
      <c r="HR343" s="205"/>
      <c r="HS343" s="205"/>
      <c r="HT343" s="205"/>
      <c r="HU343" s="205"/>
      <c r="HV343" s="205"/>
      <c r="HW343" s="205"/>
      <c r="HX343" s="205"/>
      <c r="HY343" s="205"/>
      <c r="HZ343" s="205"/>
      <c r="IA343" s="205"/>
      <c r="IB343" s="205"/>
      <c r="IC343" s="205"/>
      <c r="ID343" s="205"/>
      <c r="IE343" s="205"/>
      <c r="IF343" s="205"/>
      <c r="IG343" s="205"/>
      <c r="IH343" s="205"/>
      <c r="II343" s="205"/>
      <c r="IJ343" s="205"/>
      <c r="IK343" s="205"/>
      <c r="IL343" s="205"/>
      <c r="IM343" s="205"/>
      <c r="IN343" s="205"/>
      <c r="IO343" s="205"/>
      <c r="IP343" s="205"/>
      <c r="IQ343" s="205"/>
      <c r="IR343" s="205"/>
      <c r="IS343" s="205"/>
      <c r="IT343" s="205"/>
      <c r="IU343" s="205"/>
      <c r="IV343" s="205"/>
    </row>
    <row r="344" s="205" customFormat="true" ht="18.6" hidden="false" customHeight="false" outlineLevel="0" collapsed="false">
      <c r="C344" s="190"/>
      <c r="D344" s="131"/>
      <c r="E344" s="190"/>
      <c r="F344" s="125"/>
      <c r="G344" s="127"/>
      <c r="H344" s="127"/>
      <c r="I344" s="199"/>
    </row>
    <row r="345" s="205" customFormat="true" ht="74.4" hidden="false" customHeight="false" outlineLevel="0" collapsed="false">
      <c r="C345" s="190" t="s">
        <v>99</v>
      </c>
      <c r="D345" s="131" t="s">
        <v>314</v>
      </c>
      <c r="E345" s="130" t="s">
        <v>240</v>
      </c>
      <c r="F345" s="125" t="n">
        <v>14.8</v>
      </c>
      <c r="G345" s="218"/>
      <c r="H345" s="163" t="n">
        <f aca="false">ROUND(F345*G345,2)</f>
        <v>0</v>
      </c>
      <c r="I345" s="199"/>
    </row>
    <row r="346" s="205" customFormat="true" ht="18.6" hidden="false" customHeight="false" outlineLevel="0" collapsed="false">
      <c r="C346" s="190"/>
      <c r="D346" s="131"/>
      <c r="E346" s="190"/>
      <c r="F346" s="125"/>
      <c r="G346" s="127"/>
      <c r="H346" s="127"/>
      <c r="I346" s="199"/>
    </row>
    <row r="347" s="205" customFormat="true" ht="21" hidden="false" customHeight="false" outlineLevel="0" collapsed="false">
      <c r="C347" s="190" t="s">
        <v>101</v>
      </c>
      <c r="D347" s="205" t="s">
        <v>315</v>
      </c>
      <c r="E347" s="130" t="s">
        <v>240</v>
      </c>
      <c r="F347" s="125" t="n">
        <v>200</v>
      </c>
      <c r="G347" s="218"/>
      <c r="H347" s="163" t="n">
        <f aca="false">ROUND(F347*G347,2)</f>
        <v>0</v>
      </c>
      <c r="I347" s="199"/>
    </row>
    <row r="348" s="205" customFormat="true" ht="18.6" hidden="false" customHeight="false" outlineLevel="0" collapsed="false">
      <c r="C348" s="190"/>
      <c r="E348" s="130"/>
      <c r="F348" s="125"/>
      <c r="G348" s="127"/>
      <c r="H348" s="127"/>
      <c r="I348" s="199"/>
    </row>
    <row r="349" s="205" customFormat="true" ht="18.6" hidden="false" customHeight="false" outlineLevel="0" collapsed="false">
      <c r="C349" s="190" t="s">
        <v>103</v>
      </c>
      <c r="D349" s="205" t="s">
        <v>316</v>
      </c>
      <c r="E349" s="106" t="s">
        <v>89</v>
      </c>
      <c r="F349" s="125" t="n">
        <v>4</v>
      </c>
      <c r="G349" s="218"/>
      <c r="H349" s="163" t="n">
        <f aca="false">ROUND(F349*G349,2)</f>
        <v>0</v>
      </c>
      <c r="I349" s="199"/>
    </row>
    <row r="350" s="205" customFormat="true" ht="18.6" hidden="false" customHeight="false" outlineLevel="0" collapsed="false">
      <c r="C350" s="190"/>
      <c r="D350" s="131"/>
      <c r="E350" s="190"/>
      <c r="F350" s="125"/>
      <c r="G350" s="127"/>
      <c r="H350" s="127"/>
      <c r="I350" s="199"/>
    </row>
    <row r="351" s="205" customFormat="true" ht="37.2" hidden="false" customHeight="false" outlineLevel="0" collapsed="false">
      <c r="C351" s="190" t="s">
        <v>105</v>
      </c>
      <c r="D351" s="131" t="s">
        <v>348</v>
      </c>
      <c r="E351" s="190" t="s">
        <v>84</v>
      </c>
      <c r="F351" s="125" t="n">
        <v>1</v>
      </c>
      <c r="G351" s="218"/>
      <c r="H351" s="163" t="n">
        <f aca="false">ROUND(F351*G351,2)</f>
        <v>0</v>
      </c>
      <c r="I351" s="199"/>
    </row>
    <row r="352" s="205" customFormat="true" ht="18.6" hidden="false" customHeight="false" outlineLevel="0" collapsed="false">
      <c r="A352" s="177"/>
      <c r="B352" s="177"/>
      <c r="C352" s="181"/>
      <c r="D352" s="182"/>
      <c r="E352" s="181"/>
      <c r="F352" s="2"/>
      <c r="G352" s="163"/>
      <c r="H352" s="163"/>
      <c r="I352" s="182"/>
      <c r="J352" s="177"/>
      <c r="K352" s="177"/>
      <c r="L352" s="177"/>
      <c r="M352" s="177"/>
      <c r="N352" s="177"/>
      <c r="O352" s="177"/>
      <c r="P352" s="177"/>
      <c r="Q352" s="177"/>
      <c r="R352" s="177"/>
      <c r="S352" s="177"/>
      <c r="T352" s="177"/>
      <c r="U352" s="177"/>
      <c r="V352" s="177"/>
      <c r="W352" s="177"/>
      <c r="X352" s="177"/>
      <c r="Y352" s="177"/>
      <c r="Z352" s="177"/>
      <c r="AA352" s="177"/>
      <c r="AB352" s="177"/>
      <c r="AC352" s="177"/>
      <c r="AD352" s="177"/>
      <c r="AE352" s="177"/>
      <c r="AF352" s="177"/>
      <c r="AG352" s="177"/>
      <c r="AH352" s="177"/>
      <c r="AI352" s="177"/>
      <c r="AJ352" s="177"/>
      <c r="AK352" s="177"/>
      <c r="AL352" s="177"/>
      <c r="AM352" s="177"/>
      <c r="AN352" s="177"/>
      <c r="AO352" s="177"/>
      <c r="AP352" s="177"/>
      <c r="AQ352" s="177"/>
      <c r="AR352" s="177"/>
      <c r="AS352" s="177"/>
      <c r="AT352" s="177"/>
      <c r="AU352" s="177"/>
      <c r="AV352" s="177"/>
      <c r="AW352" s="177"/>
      <c r="AX352" s="177"/>
      <c r="AY352" s="177"/>
      <c r="AZ352" s="177"/>
      <c r="BA352" s="177"/>
      <c r="BB352" s="177"/>
      <c r="BC352" s="177"/>
      <c r="BD352" s="177"/>
      <c r="BE352" s="177"/>
      <c r="BF352" s="177"/>
      <c r="BG352" s="177"/>
      <c r="BH352" s="177"/>
      <c r="BI352" s="177"/>
      <c r="BJ352" s="177"/>
      <c r="BK352" s="177"/>
      <c r="BL352" s="177"/>
      <c r="BM352" s="177"/>
      <c r="BN352" s="177"/>
      <c r="BO352" s="177"/>
      <c r="BP352" s="177"/>
      <c r="BQ352" s="177"/>
      <c r="BR352" s="177"/>
      <c r="BS352" s="177"/>
      <c r="BT352" s="177"/>
      <c r="BU352" s="177"/>
      <c r="BV352" s="177"/>
      <c r="BW352" s="177"/>
      <c r="BX352" s="177"/>
      <c r="BY352" s="177"/>
      <c r="BZ352" s="177"/>
      <c r="CA352" s="177"/>
      <c r="CB352" s="177"/>
      <c r="CC352" s="177"/>
      <c r="CD352" s="177"/>
      <c r="CE352" s="177"/>
      <c r="CF352" s="177"/>
      <c r="CG352" s="177"/>
      <c r="CH352" s="177"/>
      <c r="CI352" s="177"/>
      <c r="CJ352" s="177"/>
      <c r="CK352" s="177"/>
      <c r="CL352" s="177"/>
      <c r="CM352" s="177"/>
      <c r="CN352" s="177"/>
      <c r="CO352" s="177"/>
      <c r="CP352" s="177"/>
      <c r="CQ352" s="177"/>
      <c r="CR352" s="177"/>
      <c r="CS352" s="177"/>
      <c r="CT352" s="177"/>
      <c r="CU352" s="177"/>
      <c r="CV352" s="177"/>
      <c r="CW352" s="177"/>
      <c r="CX352" s="177"/>
      <c r="CY352" s="177"/>
      <c r="CZ352" s="177"/>
      <c r="DA352" s="177"/>
      <c r="DB352" s="177"/>
      <c r="DC352" s="177"/>
      <c r="DD352" s="177"/>
      <c r="DE352" s="177"/>
      <c r="DF352" s="177"/>
      <c r="DG352" s="177"/>
      <c r="DH352" s="177"/>
      <c r="DI352" s="177"/>
      <c r="DJ352" s="177"/>
      <c r="DK352" s="177"/>
      <c r="DL352" s="177"/>
      <c r="DM352" s="177"/>
      <c r="DN352" s="177"/>
      <c r="DO352" s="177"/>
      <c r="DP352" s="177"/>
      <c r="DQ352" s="177"/>
      <c r="DR352" s="177"/>
      <c r="DS352" s="177"/>
      <c r="DT352" s="177"/>
      <c r="DU352" s="177"/>
      <c r="DV352" s="177"/>
      <c r="DW352" s="177"/>
      <c r="DX352" s="177"/>
      <c r="DY352" s="177"/>
      <c r="DZ352" s="177"/>
      <c r="EA352" s="177"/>
      <c r="EB352" s="177"/>
      <c r="EC352" s="177"/>
      <c r="ED352" s="177"/>
      <c r="EE352" s="177"/>
      <c r="EF352" s="177"/>
      <c r="EG352" s="177"/>
      <c r="EH352" s="177"/>
      <c r="EI352" s="177"/>
      <c r="EJ352" s="177"/>
      <c r="EK352" s="177"/>
      <c r="EL352" s="177"/>
      <c r="EM352" s="177"/>
      <c r="EN352" s="177"/>
      <c r="EO352" s="177"/>
      <c r="EP352" s="177"/>
      <c r="EQ352" s="177"/>
      <c r="ER352" s="177"/>
      <c r="ES352" s="177"/>
      <c r="ET352" s="177"/>
      <c r="EU352" s="177"/>
      <c r="EV352" s="177"/>
      <c r="EW352" s="177"/>
      <c r="EX352" s="177"/>
      <c r="EY352" s="177"/>
      <c r="EZ352" s="177"/>
      <c r="FA352" s="177"/>
      <c r="FB352" s="177"/>
      <c r="FC352" s="177"/>
      <c r="FD352" s="177"/>
      <c r="FE352" s="177"/>
      <c r="FF352" s="177"/>
      <c r="FG352" s="177"/>
      <c r="FH352" s="177"/>
      <c r="FI352" s="177"/>
      <c r="FJ352" s="177"/>
      <c r="FK352" s="177"/>
      <c r="FL352" s="177"/>
      <c r="FM352" s="177"/>
      <c r="FN352" s="177"/>
      <c r="FO352" s="177"/>
      <c r="FP352" s="177"/>
      <c r="FQ352" s="177"/>
      <c r="FR352" s="177"/>
      <c r="FS352" s="177"/>
      <c r="FT352" s="177"/>
      <c r="FU352" s="177"/>
      <c r="FV352" s="177"/>
      <c r="FW352" s="177"/>
      <c r="FX352" s="177"/>
      <c r="FY352" s="177"/>
      <c r="FZ352" s="177"/>
      <c r="GA352" s="177"/>
      <c r="GB352" s="177"/>
      <c r="GC352" s="177"/>
      <c r="GD352" s="177"/>
      <c r="GE352" s="177"/>
      <c r="GF352" s="177"/>
      <c r="GG352" s="177"/>
      <c r="GH352" s="177"/>
      <c r="GI352" s="177"/>
      <c r="GJ352" s="177"/>
      <c r="GK352" s="177"/>
      <c r="GL352" s="177"/>
      <c r="GM352" s="177"/>
      <c r="GN352" s="177"/>
      <c r="GO352" s="177"/>
      <c r="GP352" s="177"/>
      <c r="GQ352" s="177"/>
      <c r="GR352" s="177"/>
      <c r="GS352" s="177"/>
      <c r="GT352" s="177"/>
      <c r="GU352" s="177"/>
      <c r="GV352" s="177"/>
      <c r="GW352" s="177"/>
      <c r="GX352" s="177"/>
      <c r="GY352" s="177"/>
      <c r="GZ352" s="177"/>
      <c r="HA352" s="177"/>
      <c r="HB352" s="177"/>
      <c r="HC352" s="177"/>
      <c r="HD352" s="177"/>
      <c r="HE352" s="177"/>
      <c r="HF352" s="177"/>
      <c r="HG352" s="177"/>
      <c r="HH352" s="177"/>
      <c r="HI352" s="177"/>
      <c r="HJ352" s="177"/>
      <c r="HK352" s="177"/>
      <c r="HL352" s="177"/>
      <c r="HM352" s="177"/>
      <c r="HN352" s="177"/>
      <c r="HO352" s="177"/>
      <c r="HP352" s="177"/>
      <c r="HQ352" s="177"/>
      <c r="HR352" s="177"/>
      <c r="HS352" s="177"/>
      <c r="HT352" s="177"/>
      <c r="HU352" s="177"/>
      <c r="HV352" s="177"/>
      <c r="HW352" s="177"/>
      <c r="HX352" s="177"/>
      <c r="HY352" s="177"/>
      <c r="HZ352" s="177"/>
      <c r="IA352" s="177"/>
      <c r="IB352" s="177"/>
      <c r="IC352" s="177"/>
      <c r="ID352" s="177"/>
      <c r="IE352" s="177"/>
      <c r="IF352" s="177"/>
      <c r="IG352" s="177"/>
      <c r="IH352" s="177"/>
      <c r="II352" s="177"/>
      <c r="IJ352" s="177"/>
      <c r="IK352" s="177"/>
      <c r="IL352" s="177"/>
      <c r="IM352" s="177"/>
      <c r="IN352" s="177"/>
      <c r="IO352" s="177"/>
      <c r="IP352" s="177"/>
      <c r="IQ352" s="177"/>
      <c r="IR352" s="177"/>
      <c r="IS352" s="177"/>
      <c r="IT352" s="177"/>
      <c r="IU352" s="177"/>
      <c r="IV352" s="177"/>
    </row>
    <row r="353" s="205" customFormat="true" ht="18.6" hidden="false" customHeight="false" outlineLevel="0" collapsed="false">
      <c r="A353" s="177"/>
      <c r="B353" s="177"/>
      <c r="C353" s="181"/>
      <c r="D353" s="182"/>
      <c r="E353" s="181"/>
      <c r="F353" s="2"/>
      <c r="G353" s="163"/>
      <c r="H353" s="163"/>
      <c r="I353" s="182"/>
      <c r="J353" s="177"/>
      <c r="K353" s="177"/>
      <c r="L353" s="177"/>
      <c r="M353" s="177"/>
      <c r="N353" s="177"/>
      <c r="O353" s="177"/>
      <c r="P353" s="177"/>
      <c r="Q353" s="177"/>
      <c r="R353" s="177"/>
      <c r="S353" s="177"/>
      <c r="T353" s="177"/>
      <c r="U353" s="177"/>
      <c r="V353" s="177"/>
      <c r="W353" s="177"/>
      <c r="X353" s="177"/>
      <c r="Y353" s="177"/>
      <c r="Z353" s="177"/>
      <c r="AA353" s="177"/>
      <c r="AB353" s="177"/>
      <c r="AC353" s="177"/>
      <c r="AD353" s="177"/>
      <c r="AE353" s="177"/>
      <c r="AF353" s="177"/>
      <c r="AG353" s="177"/>
      <c r="AH353" s="177"/>
      <c r="AI353" s="177"/>
      <c r="AJ353" s="177"/>
      <c r="AK353" s="177"/>
      <c r="AL353" s="177"/>
      <c r="AM353" s="177"/>
      <c r="AN353" s="177"/>
      <c r="AO353" s="177"/>
      <c r="AP353" s="177"/>
      <c r="AQ353" s="177"/>
      <c r="AR353" s="177"/>
      <c r="AS353" s="177"/>
      <c r="AT353" s="177"/>
      <c r="AU353" s="177"/>
      <c r="AV353" s="177"/>
      <c r="AW353" s="177"/>
      <c r="AX353" s="177"/>
      <c r="AY353" s="177"/>
      <c r="AZ353" s="177"/>
      <c r="BA353" s="177"/>
      <c r="BB353" s="177"/>
      <c r="BC353" s="177"/>
      <c r="BD353" s="177"/>
      <c r="BE353" s="177"/>
      <c r="BF353" s="177"/>
      <c r="BG353" s="177"/>
      <c r="BH353" s="177"/>
      <c r="BI353" s="177"/>
      <c r="BJ353" s="177"/>
      <c r="BK353" s="177"/>
      <c r="BL353" s="177"/>
      <c r="BM353" s="177"/>
      <c r="BN353" s="177"/>
      <c r="BO353" s="177"/>
      <c r="BP353" s="177"/>
      <c r="BQ353" s="177"/>
      <c r="BR353" s="177"/>
      <c r="BS353" s="177"/>
      <c r="BT353" s="177"/>
      <c r="BU353" s="177"/>
      <c r="BV353" s="177"/>
      <c r="BW353" s="177"/>
      <c r="BX353" s="177"/>
      <c r="BY353" s="177"/>
      <c r="BZ353" s="177"/>
      <c r="CA353" s="177"/>
      <c r="CB353" s="177"/>
      <c r="CC353" s="177"/>
      <c r="CD353" s="177"/>
      <c r="CE353" s="177"/>
      <c r="CF353" s="177"/>
      <c r="CG353" s="177"/>
      <c r="CH353" s="177"/>
      <c r="CI353" s="177"/>
      <c r="CJ353" s="177"/>
      <c r="CK353" s="177"/>
      <c r="CL353" s="177"/>
      <c r="CM353" s="177"/>
      <c r="CN353" s="177"/>
      <c r="CO353" s="177"/>
      <c r="CP353" s="177"/>
      <c r="CQ353" s="177"/>
      <c r="CR353" s="177"/>
      <c r="CS353" s="177"/>
      <c r="CT353" s="177"/>
      <c r="CU353" s="177"/>
      <c r="CV353" s="177"/>
      <c r="CW353" s="177"/>
      <c r="CX353" s="177"/>
      <c r="CY353" s="177"/>
      <c r="CZ353" s="177"/>
      <c r="DA353" s="177"/>
      <c r="DB353" s="177"/>
      <c r="DC353" s="177"/>
      <c r="DD353" s="177"/>
      <c r="DE353" s="177"/>
      <c r="DF353" s="177"/>
      <c r="DG353" s="177"/>
      <c r="DH353" s="177"/>
      <c r="DI353" s="177"/>
      <c r="DJ353" s="177"/>
      <c r="DK353" s="177"/>
      <c r="DL353" s="177"/>
      <c r="DM353" s="177"/>
      <c r="DN353" s="177"/>
      <c r="DO353" s="177"/>
      <c r="DP353" s="177"/>
      <c r="DQ353" s="177"/>
      <c r="DR353" s="177"/>
      <c r="DS353" s="177"/>
      <c r="DT353" s="177"/>
      <c r="DU353" s="177"/>
      <c r="DV353" s="177"/>
      <c r="DW353" s="177"/>
      <c r="DX353" s="177"/>
      <c r="DY353" s="177"/>
      <c r="DZ353" s="177"/>
      <c r="EA353" s="177"/>
      <c r="EB353" s="177"/>
      <c r="EC353" s="177"/>
      <c r="ED353" s="177"/>
      <c r="EE353" s="177"/>
      <c r="EF353" s="177"/>
      <c r="EG353" s="177"/>
      <c r="EH353" s="177"/>
      <c r="EI353" s="177"/>
      <c r="EJ353" s="177"/>
      <c r="EK353" s="177"/>
      <c r="EL353" s="177"/>
      <c r="EM353" s="177"/>
      <c r="EN353" s="177"/>
      <c r="EO353" s="177"/>
      <c r="EP353" s="177"/>
      <c r="EQ353" s="177"/>
      <c r="ER353" s="177"/>
      <c r="ES353" s="177"/>
      <c r="ET353" s="177"/>
      <c r="EU353" s="177"/>
      <c r="EV353" s="177"/>
      <c r="EW353" s="177"/>
      <c r="EX353" s="177"/>
      <c r="EY353" s="177"/>
      <c r="EZ353" s="177"/>
      <c r="FA353" s="177"/>
      <c r="FB353" s="177"/>
      <c r="FC353" s="177"/>
      <c r="FD353" s="177"/>
      <c r="FE353" s="177"/>
      <c r="FF353" s="177"/>
      <c r="FG353" s="177"/>
      <c r="FH353" s="177"/>
      <c r="FI353" s="177"/>
      <c r="FJ353" s="177"/>
      <c r="FK353" s="177"/>
      <c r="FL353" s="177"/>
      <c r="FM353" s="177"/>
      <c r="FN353" s="177"/>
      <c r="FO353" s="177"/>
      <c r="FP353" s="177"/>
      <c r="FQ353" s="177"/>
      <c r="FR353" s="177"/>
      <c r="FS353" s="177"/>
      <c r="FT353" s="177"/>
      <c r="FU353" s="177"/>
      <c r="FV353" s="177"/>
      <c r="FW353" s="177"/>
      <c r="FX353" s="177"/>
      <c r="FY353" s="177"/>
      <c r="FZ353" s="177"/>
      <c r="GA353" s="177"/>
      <c r="GB353" s="177"/>
      <c r="GC353" s="177"/>
      <c r="GD353" s="177"/>
      <c r="GE353" s="177"/>
      <c r="GF353" s="177"/>
      <c r="GG353" s="177"/>
      <c r="GH353" s="177"/>
      <c r="GI353" s="177"/>
      <c r="GJ353" s="177"/>
      <c r="GK353" s="177"/>
      <c r="GL353" s="177"/>
      <c r="GM353" s="177"/>
      <c r="GN353" s="177"/>
      <c r="GO353" s="177"/>
      <c r="GP353" s="177"/>
      <c r="GQ353" s="177"/>
      <c r="GR353" s="177"/>
      <c r="GS353" s="177"/>
      <c r="GT353" s="177"/>
      <c r="GU353" s="177"/>
      <c r="GV353" s="177"/>
      <c r="GW353" s="177"/>
      <c r="GX353" s="177"/>
      <c r="GY353" s="177"/>
      <c r="GZ353" s="177"/>
      <c r="HA353" s="177"/>
      <c r="HB353" s="177"/>
      <c r="HC353" s="177"/>
      <c r="HD353" s="177"/>
      <c r="HE353" s="177"/>
      <c r="HF353" s="177"/>
      <c r="HG353" s="177"/>
      <c r="HH353" s="177"/>
      <c r="HI353" s="177"/>
      <c r="HJ353" s="177"/>
      <c r="HK353" s="177"/>
      <c r="HL353" s="177"/>
      <c r="HM353" s="177"/>
      <c r="HN353" s="177"/>
      <c r="HO353" s="177"/>
      <c r="HP353" s="177"/>
      <c r="HQ353" s="177"/>
      <c r="HR353" s="177"/>
      <c r="HS353" s="177"/>
      <c r="HT353" s="177"/>
      <c r="HU353" s="177"/>
      <c r="HV353" s="177"/>
      <c r="HW353" s="177"/>
      <c r="HX353" s="177"/>
      <c r="HY353" s="177"/>
      <c r="HZ353" s="177"/>
      <c r="IA353" s="177"/>
      <c r="IB353" s="177"/>
      <c r="IC353" s="177"/>
      <c r="ID353" s="177"/>
      <c r="IE353" s="177"/>
      <c r="IF353" s="177"/>
      <c r="IG353" s="177"/>
      <c r="IH353" s="177"/>
      <c r="II353" s="177"/>
      <c r="IJ353" s="177"/>
      <c r="IK353" s="177"/>
      <c r="IL353" s="177"/>
      <c r="IM353" s="177"/>
      <c r="IN353" s="177"/>
      <c r="IO353" s="177"/>
      <c r="IP353" s="177"/>
      <c r="IQ353" s="177"/>
      <c r="IR353" s="177"/>
      <c r="IS353" s="177"/>
      <c r="IT353" s="177"/>
      <c r="IU353" s="177"/>
      <c r="IV353" s="177"/>
    </row>
    <row r="354" s="205" customFormat="true" ht="18.6" hidden="false" customHeight="false" outlineLevel="0" collapsed="false">
      <c r="A354" s="220"/>
      <c r="B354" s="220"/>
      <c r="C354" s="136"/>
      <c r="D354" s="195" t="s">
        <v>318</v>
      </c>
      <c r="E354" s="215"/>
      <c r="F354" s="221"/>
      <c r="G354" s="222"/>
      <c r="H354" s="222"/>
      <c r="I354" s="223"/>
      <c r="J354" s="220"/>
      <c r="K354" s="220"/>
      <c r="L354" s="220"/>
      <c r="M354" s="220"/>
      <c r="N354" s="220"/>
      <c r="O354" s="220"/>
      <c r="P354" s="220"/>
      <c r="Q354" s="220"/>
      <c r="R354" s="220"/>
      <c r="S354" s="220"/>
      <c r="T354" s="220"/>
      <c r="U354" s="220"/>
      <c r="V354" s="220"/>
      <c r="W354" s="220"/>
      <c r="X354" s="220"/>
      <c r="Y354" s="220"/>
      <c r="Z354" s="220"/>
      <c r="AA354" s="220"/>
      <c r="AB354" s="220"/>
      <c r="AC354" s="220"/>
      <c r="AD354" s="220"/>
      <c r="AE354" s="220"/>
      <c r="AF354" s="220"/>
      <c r="AG354" s="220"/>
      <c r="AH354" s="220"/>
      <c r="AI354" s="220"/>
      <c r="AJ354" s="220"/>
      <c r="AK354" s="220"/>
      <c r="AL354" s="220"/>
      <c r="AM354" s="220"/>
      <c r="AN354" s="220"/>
      <c r="AO354" s="220"/>
      <c r="AP354" s="220"/>
      <c r="AQ354" s="220"/>
      <c r="AR354" s="220"/>
      <c r="AS354" s="220"/>
      <c r="AT354" s="220"/>
      <c r="AU354" s="220"/>
      <c r="AV354" s="220"/>
      <c r="AW354" s="220"/>
      <c r="AX354" s="220"/>
      <c r="AY354" s="220"/>
      <c r="AZ354" s="220"/>
      <c r="BA354" s="220"/>
      <c r="BB354" s="220"/>
      <c r="BC354" s="220"/>
      <c r="BD354" s="220"/>
      <c r="BE354" s="220"/>
      <c r="BF354" s="220"/>
      <c r="BG354" s="220"/>
      <c r="BH354" s="220"/>
      <c r="BI354" s="220"/>
      <c r="BJ354" s="220"/>
      <c r="BK354" s="220"/>
      <c r="BL354" s="220"/>
      <c r="BM354" s="220"/>
      <c r="BN354" s="220"/>
      <c r="BO354" s="220"/>
      <c r="BP354" s="220"/>
      <c r="BQ354" s="220"/>
      <c r="BR354" s="220"/>
      <c r="BS354" s="220"/>
      <c r="BT354" s="220"/>
      <c r="BU354" s="220"/>
      <c r="BV354" s="220"/>
      <c r="BW354" s="220"/>
      <c r="BX354" s="220"/>
      <c r="BY354" s="220"/>
      <c r="BZ354" s="220"/>
      <c r="CA354" s="220"/>
      <c r="CB354" s="220"/>
      <c r="CC354" s="220"/>
      <c r="CD354" s="220"/>
      <c r="CE354" s="220"/>
      <c r="CF354" s="220"/>
      <c r="CG354" s="220"/>
      <c r="CH354" s="220"/>
      <c r="CI354" s="220"/>
      <c r="CJ354" s="220"/>
      <c r="CK354" s="220"/>
      <c r="CL354" s="220"/>
      <c r="CM354" s="220"/>
      <c r="CN354" s="220"/>
      <c r="CO354" s="220"/>
      <c r="CP354" s="220"/>
      <c r="CQ354" s="220"/>
      <c r="CR354" s="220"/>
      <c r="CS354" s="220"/>
      <c r="CT354" s="220"/>
      <c r="CU354" s="220"/>
      <c r="CV354" s="220"/>
      <c r="CW354" s="220"/>
      <c r="CX354" s="220"/>
      <c r="CY354" s="220"/>
      <c r="CZ354" s="220"/>
      <c r="DA354" s="220"/>
      <c r="DB354" s="220"/>
      <c r="DC354" s="220"/>
      <c r="DD354" s="220"/>
      <c r="DE354" s="220"/>
      <c r="DF354" s="220"/>
      <c r="DG354" s="220"/>
      <c r="DH354" s="220"/>
      <c r="DI354" s="220"/>
      <c r="DJ354" s="220"/>
      <c r="DK354" s="220"/>
      <c r="DL354" s="220"/>
      <c r="DM354" s="220"/>
      <c r="DN354" s="220"/>
      <c r="DO354" s="220"/>
      <c r="DP354" s="220"/>
      <c r="DQ354" s="220"/>
      <c r="DR354" s="220"/>
      <c r="DS354" s="220"/>
      <c r="DT354" s="220"/>
      <c r="DU354" s="220"/>
      <c r="DV354" s="220"/>
      <c r="DW354" s="220"/>
      <c r="DX354" s="220"/>
      <c r="DY354" s="220"/>
      <c r="DZ354" s="220"/>
      <c r="EA354" s="220"/>
      <c r="EB354" s="220"/>
      <c r="EC354" s="220"/>
      <c r="ED354" s="220"/>
      <c r="EE354" s="220"/>
      <c r="EF354" s="220"/>
      <c r="EG354" s="220"/>
      <c r="EH354" s="220"/>
      <c r="EI354" s="220"/>
      <c r="EJ354" s="220"/>
      <c r="EK354" s="220"/>
      <c r="EL354" s="220"/>
      <c r="EM354" s="220"/>
      <c r="EN354" s="220"/>
      <c r="EO354" s="220"/>
      <c r="EP354" s="220"/>
      <c r="EQ354" s="220"/>
      <c r="ER354" s="220"/>
      <c r="ES354" s="220"/>
      <c r="ET354" s="220"/>
      <c r="EU354" s="220"/>
      <c r="EV354" s="220"/>
      <c r="EW354" s="220"/>
      <c r="EX354" s="220"/>
      <c r="EY354" s="220"/>
      <c r="EZ354" s="220"/>
      <c r="FA354" s="220"/>
      <c r="FB354" s="220"/>
      <c r="FC354" s="220"/>
      <c r="FD354" s="220"/>
      <c r="FE354" s="220"/>
      <c r="FF354" s="220"/>
      <c r="FG354" s="220"/>
      <c r="FH354" s="220"/>
      <c r="FI354" s="220"/>
      <c r="FJ354" s="220"/>
      <c r="FK354" s="220"/>
      <c r="FL354" s="220"/>
      <c r="FM354" s="220"/>
      <c r="FN354" s="220"/>
      <c r="FO354" s="220"/>
      <c r="FP354" s="220"/>
      <c r="FQ354" s="220"/>
      <c r="FR354" s="220"/>
      <c r="FS354" s="220"/>
      <c r="FT354" s="220"/>
      <c r="FU354" s="220"/>
      <c r="FV354" s="220"/>
      <c r="FW354" s="220"/>
      <c r="FX354" s="220"/>
      <c r="FY354" s="220"/>
      <c r="FZ354" s="220"/>
      <c r="GA354" s="220"/>
      <c r="GB354" s="220"/>
      <c r="GC354" s="220"/>
      <c r="GD354" s="220"/>
      <c r="GE354" s="220"/>
      <c r="GF354" s="220"/>
      <c r="GG354" s="220"/>
      <c r="GH354" s="220"/>
      <c r="GI354" s="220"/>
      <c r="GJ354" s="220"/>
      <c r="GK354" s="220"/>
      <c r="GL354" s="220"/>
      <c r="GM354" s="220"/>
      <c r="GN354" s="220"/>
      <c r="GO354" s="220"/>
      <c r="GP354" s="220"/>
      <c r="GQ354" s="220"/>
      <c r="GR354" s="220"/>
      <c r="GS354" s="220"/>
      <c r="GT354" s="220"/>
      <c r="GU354" s="220"/>
      <c r="GV354" s="220"/>
      <c r="GW354" s="220"/>
      <c r="GX354" s="220"/>
      <c r="GY354" s="220"/>
      <c r="GZ354" s="220"/>
      <c r="HA354" s="220"/>
      <c r="HB354" s="220"/>
      <c r="HC354" s="220"/>
      <c r="HD354" s="220"/>
      <c r="HE354" s="220"/>
      <c r="HF354" s="220"/>
      <c r="HG354" s="220"/>
      <c r="HH354" s="220"/>
      <c r="HI354" s="220"/>
      <c r="HJ354" s="220"/>
      <c r="HK354" s="220"/>
      <c r="HL354" s="220"/>
      <c r="HM354" s="220"/>
      <c r="HN354" s="220"/>
      <c r="HO354" s="220"/>
      <c r="HP354" s="220"/>
      <c r="HQ354" s="220"/>
      <c r="HR354" s="220"/>
      <c r="HS354" s="220"/>
      <c r="HT354" s="220"/>
      <c r="HU354" s="220"/>
      <c r="HV354" s="220"/>
      <c r="HW354" s="220"/>
      <c r="HX354" s="220"/>
      <c r="HY354" s="220"/>
      <c r="HZ354" s="220"/>
      <c r="IA354" s="220"/>
      <c r="IB354" s="220"/>
      <c r="IC354" s="220"/>
      <c r="ID354" s="220"/>
      <c r="IE354" s="220"/>
      <c r="IF354" s="220"/>
      <c r="IG354" s="220"/>
      <c r="IH354" s="220"/>
      <c r="II354" s="220"/>
      <c r="IJ354" s="220"/>
      <c r="IK354" s="220"/>
      <c r="IL354" s="220"/>
      <c r="IM354" s="220"/>
      <c r="IN354" s="220"/>
      <c r="IO354" s="220"/>
      <c r="IP354" s="220"/>
      <c r="IQ354" s="220"/>
      <c r="IR354" s="220"/>
      <c r="IS354" s="220"/>
      <c r="IT354" s="220"/>
      <c r="IU354" s="220"/>
      <c r="IV354" s="220"/>
    </row>
    <row r="355" s="205" customFormat="true" ht="18.6" hidden="false" customHeight="false" outlineLevel="0" collapsed="false">
      <c r="A355" s="177"/>
      <c r="B355" s="177"/>
      <c r="C355" s="181"/>
      <c r="D355" s="182"/>
      <c r="E355" s="181"/>
      <c r="F355" s="2"/>
      <c r="G355" s="163"/>
      <c r="H355" s="163"/>
      <c r="I355" s="182"/>
      <c r="J355" s="177"/>
      <c r="K355" s="177"/>
      <c r="L355" s="177"/>
      <c r="M355" s="177"/>
      <c r="N355" s="177"/>
      <c r="O355" s="177"/>
      <c r="P355" s="177"/>
      <c r="Q355" s="177"/>
      <c r="R355" s="177"/>
      <c r="S355" s="177"/>
      <c r="T355" s="177"/>
      <c r="U355" s="177"/>
      <c r="V355" s="177"/>
      <c r="W355" s="177"/>
      <c r="X355" s="177"/>
      <c r="Y355" s="177"/>
      <c r="Z355" s="177"/>
      <c r="AA355" s="177"/>
      <c r="AB355" s="177"/>
      <c r="AC355" s="177"/>
      <c r="AD355" s="177"/>
      <c r="AE355" s="177"/>
      <c r="AF355" s="177"/>
      <c r="AG355" s="177"/>
      <c r="AH355" s="177"/>
      <c r="AI355" s="177"/>
      <c r="AJ355" s="177"/>
      <c r="AK355" s="177"/>
      <c r="AL355" s="177"/>
      <c r="AM355" s="177"/>
      <c r="AN355" s="177"/>
      <c r="AO355" s="177"/>
      <c r="AP355" s="177"/>
      <c r="AQ355" s="177"/>
      <c r="AR355" s="177"/>
      <c r="AS355" s="177"/>
      <c r="AT355" s="177"/>
      <c r="AU355" s="177"/>
      <c r="AV355" s="177"/>
      <c r="AW355" s="177"/>
      <c r="AX355" s="177"/>
      <c r="AY355" s="177"/>
      <c r="AZ355" s="177"/>
      <c r="BA355" s="177"/>
      <c r="BB355" s="177"/>
      <c r="BC355" s="177"/>
      <c r="BD355" s="177"/>
      <c r="BE355" s="177"/>
      <c r="BF355" s="177"/>
      <c r="BG355" s="177"/>
      <c r="BH355" s="177"/>
      <c r="BI355" s="177"/>
      <c r="BJ355" s="177"/>
      <c r="BK355" s="177"/>
      <c r="BL355" s="177"/>
      <c r="BM355" s="177"/>
      <c r="BN355" s="177"/>
      <c r="BO355" s="177"/>
      <c r="BP355" s="177"/>
      <c r="BQ355" s="177"/>
      <c r="BR355" s="177"/>
      <c r="BS355" s="177"/>
      <c r="BT355" s="177"/>
      <c r="BU355" s="177"/>
      <c r="BV355" s="177"/>
      <c r="BW355" s="177"/>
      <c r="BX355" s="177"/>
      <c r="BY355" s="177"/>
      <c r="BZ355" s="177"/>
      <c r="CA355" s="177"/>
      <c r="CB355" s="177"/>
      <c r="CC355" s="177"/>
      <c r="CD355" s="177"/>
      <c r="CE355" s="177"/>
      <c r="CF355" s="177"/>
      <c r="CG355" s="177"/>
      <c r="CH355" s="177"/>
      <c r="CI355" s="177"/>
      <c r="CJ355" s="177"/>
      <c r="CK355" s="177"/>
      <c r="CL355" s="177"/>
      <c r="CM355" s="177"/>
      <c r="CN355" s="177"/>
      <c r="CO355" s="177"/>
      <c r="CP355" s="177"/>
      <c r="CQ355" s="177"/>
      <c r="CR355" s="177"/>
      <c r="CS355" s="177"/>
      <c r="CT355" s="177"/>
      <c r="CU355" s="177"/>
      <c r="CV355" s="177"/>
      <c r="CW355" s="177"/>
      <c r="CX355" s="177"/>
      <c r="CY355" s="177"/>
      <c r="CZ355" s="177"/>
      <c r="DA355" s="177"/>
      <c r="DB355" s="177"/>
      <c r="DC355" s="177"/>
      <c r="DD355" s="177"/>
      <c r="DE355" s="177"/>
      <c r="DF355" s="177"/>
      <c r="DG355" s="177"/>
      <c r="DH355" s="177"/>
      <c r="DI355" s="177"/>
      <c r="DJ355" s="177"/>
      <c r="DK355" s="177"/>
      <c r="DL355" s="177"/>
      <c r="DM355" s="177"/>
      <c r="DN355" s="177"/>
      <c r="DO355" s="177"/>
      <c r="DP355" s="177"/>
      <c r="DQ355" s="177"/>
      <c r="DR355" s="177"/>
      <c r="DS355" s="177"/>
      <c r="DT355" s="177"/>
      <c r="DU355" s="177"/>
      <c r="DV355" s="177"/>
      <c r="DW355" s="177"/>
      <c r="DX355" s="177"/>
      <c r="DY355" s="177"/>
      <c r="DZ355" s="177"/>
      <c r="EA355" s="177"/>
      <c r="EB355" s="177"/>
      <c r="EC355" s="177"/>
      <c r="ED355" s="177"/>
      <c r="EE355" s="177"/>
      <c r="EF355" s="177"/>
      <c r="EG355" s="177"/>
      <c r="EH355" s="177"/>
      <c r="EI355" s="177"/>
      <c r="EJ355" s="177"/>
      <c r="EK355" s="177"/>
      <c r="EL355" s="177"/>
      <c r="EM355" s="177"/>
      <c r="EN355" s="177"/>
      <c r="EO355" s="177"/>
      <c r="EP355" s="177"/>
      <c r="EQ355" s="177"/>
      <c r="ER355" s="177"/>
      <c r="ES355" s="177"/>
      <c r="ET355" s="177"/>
      <c r="EU355" s="177"/>
      <c r="EV355" s="177"/>
      <c r="EW355" s="177"/>
      <c r="EX355" s="177"/>
      <c r="EY355" s="177"/>
      <c r="EZ355" s="177"/>
      <c r="FA355" s="177"/>
      <c r="FB355" s="177"/>
      <c r="FC355" s="177"/>
      <c r="FD355" s="177"/>
      <c r="FE355" s="177"/>
      <c r="FF355" s="177"/>
      <c r="FG355" s="177"/>
      <c r="FH355" s="177"/>
      <c r="FI355" s="177"/>
      <c r="FJ355" s="177"/>
      <c r="FK355" s="177"/>
      <c r="FL355" s="177"/>
      <c r="FM355" s="177"/>
      <c r="FN355" s="177"/>
      <c r="FO355" s="177"/>
      <c r="FP355" s="177"/>
      <c r="FQ355" s="177"/>
      <c r="FR355" s="177"/>
      <c r="FS355" s="177"/>
      <c r="FT355" s="177"/>
      <c r="FU355" s="177"/>
      <c r="FV355" s="177"/>
      <c r="FW355" s="177"/>
      <c r="FX355" s="177"/>
      <c r="FY355" s="177"/>
      <c r="FZ355" s="177"/>
      <c r="GA355" s="177"/>
      <c r="GB355" s="177"/>
      <c r="GC355" s="177"/>
      <c r="GD355" s="177"/>
      <c r="GE355" s="177"/>
      <c r="GF355" s="177"/>
      <c r="GG355" s="177"/>
      <c r="GH355" s="177"/>
      <c r="GI355" s="177"/>
      <c r="GJ355" s="177"/>
      <c r="GK355" s="177"/>
      <c r="GL355" s="177"/>
      <c r="GM355" s="177"/>
      <c r="GN355" s="177"/>
      <c r="GO355" s="177"/>
      <c r="GP355" s="177"/>
      <c r="GQ355" s="177"/>
      <c r="GR355" s="177"/>
      <c r="GS355" s="177"/>
      <c r="GT355" s="177"/>
      <c r="GU355" s="177"/>
      <c r="GV355" s="177"/>
      <c r="GW355" s="177"/>
      <c r="GX355" s="177"/>
      <c r="GY355" s="177"/>
      <c r="GZ355" s="177"/>
      <c r="HA355" s="177"/>
      <c r="HB355" s="177"/>
      <c r="HC355" s="177"/>
      <c r="HD355" s="177"/>
      <c r="HE355" s="177"/>
      <c r="HF355" s="177"/>
      <c r="HG355" s="177"/>
      <c r="HH355" s="177"/>
      <c r="HI355" s="177"/>
      <c r="HJ355" s="177"/>
      <c r="HK355" s="177"/>
      <c r="HL355" s="177"/>
      <c r="HM355" s="177"/>
      <c r="HN355" s="177"/>
      <c r="HO355" s="177"/>
      <c r="HP355" s="177"/>
      <c r="HQ355" s="177"/>
      <c r="HR355" s="177"/>
      <c r="HS355" s="177"/>
      <c r="HT355" s="177"/>
      <c r="HU355" s="177"/>
      <c r="HV355" s="177"/>
      <c r="HW355" s="177"/>
      <c r="HX355" s="177"/>
      <c r="HY355" s="177"/>
      <c r="HZ355" s="177"/>
      <c r="IA355" s="177"/>
      <c r="IB355" s="177"/>
      <c r="IC355" s="177"/>
      <c r="ID355" s="177"/>
      <c r="IE355" s="177"/>
      <c r="IF355" s="177"/>
      <c r="IG355" s="177"/>
      <c r="IH355" s="177"/>
      <c r="II355" s="177"/>
      <c r="IJ355" s="177"/>
      <c r="IK355" s="177"/>
      <c r="IL355" s="177"/>
      <c r="IM355" s="177"/>
      <c r="IN355" s="177"/>
      <c r="IO355" s="177"/>
      <c r="IP355" s="177"/>
      <c r="IQ355" s="177"/>
      <c r="IR355" s="177"/>
      <c r="IS355" s="177"/>
      <c r="IT355" s="177"/>
      <c r="IU355" s="177"/>
      <c r="IV355" s="177"/>
    </row>
    <row r="356" customFormat="false" ht="111.6" hidden="false" customHeight="false" outlineLevel="0" collapsed="false">
      <c r="B356" s="177"/>
      <c r="C356" s="181" t="s">
        <v>76</v>
      </c>
      <c r="D356" s="182" t="s">
        <v>349</v>
      </c>
      <c r="E356" s="181" t="s">
        <v>133</v>
      </c>
      <c r="F356" s="2" t="n">
        <v>26.5</v>
      </c>
      <c r="G356" s="218"/>
      <c r="H356" s="163" t="n">
        <f aca="false">ROUND(F356*G356,2)</f>
        <v>0</v>
      </c>
      <c r="I356" s="182"/>
    </row>
    <row r="357" customFormat="false" ht="18.6" hidden="false" customHeight="false" outlineLevel="0" collapsed="false">
      <c r="B357" s="177"/>
      <c r="C357" s="181"/>
      <c r="D357" s="182"/>
      <c r="E357" s="181"/>
      <c r="F357" s="2"/>
      <c r="G357" s="163"/>
      <c r="H357" s="163"/>
      <c r="I357" s="182"/>
    </row>
    <row r="358" customFormat="false" ht="18.6" hidden="false" customHeight="false" outlineLevel="0" collapsed="false">
      <c r="B358" s="177"/>
      <c r="C358" s="181"/>
      <c r="D358" s="182"/>
      <c r="E358" s="181"/>
      <c r="F358" s="2"/>
      <c r="G358" s="163"/>
      <c r="H358" s="163"/>
      <c r="I358" s="182"/>
    </row>
    <row r="359" s="220" customFormat="true" ht="18.6" hidden="false" customHeight="false" outlineLevel="0" collapsed="false">
      <c r="C359" s="136"/>
      <c r="D359" s="195" t="s">
        <v>217</v>
      </c>
      <c r="E359" s="215"/>
      <c r="F359" s="221"/>
      <c r="G359" s="222"/>
      <c r="H359" s="222"/>
      <c r="I359" s="223"/>
    </row>
    <row r="360" customFormat="false" ht="18.6" hidden="false" customHeight="false" outlineLevel="0" collapsed="false">
      <c r="B360" s="177"/>
      <c r="C360" s="181"/>
      <c r="D360" s="216"/>
      <c r="E360" s="217"/>
      <c r="F360" s="2"/>
      <c r="G360" s="163"/>
      <c r="H360" s="163"/>
      <c r="I360" s="182"/>
    </row>
    <row r="361" customFormat="false" ht="55.8" hidden="false" customHeight="false" outlineLevel="0" collapsed="false">
      <c r="B361" s="177"/>
      <c r="C361" s="181" t="s">
        <v>76</v>
      </c>
      <c r="D361" s="182" t="s">
        <v>320</v>
      </c>
      <c r="E361" s="181"/>
      <c r="F361" s="2"/>
      <c r="G361" s="163"/>
      <c r="H361" s="163"/>
      <c r="I361" s="182"/>
    </row>
    <row r="362" customFormat="false" ht="18.6" hidden="false" customHeight="false" outlineLevel="0" collapsed="false">
      <c r="B362" s="177"/>
      <c r="C362" s="181"/>
      <c r="D362" s="182" t="s">
        <v>321</v>
      </c>
      <c r="E362" s="181" t="s">
        <v>133</v>
      </c>
      <c r="F362" s="2" t="n">
        <v>350</v>
      </c>
      <c r="G362" s="218"/>
      <c r="H362" s="163" t="n">
        <f aca="false">ROUND(F362*G362,2)</f>
        <v>0</v>
      </c>
      <c r="I362" s="182"/>
    </row>
    <row r="363" customFormat="false" ht="18.6" hidden="false" customHeight="false" outlineLevel="0" collapsed="false">
      <c r="B363" s="177"/>
      <c r="C363" s="181"/>
      <c r="D363" s="182" t="s">
        <v>322</v>
      </c>
      <c r="E363" s="181" t="s">
        <v>133</v>
      </c>
      <c r="F363" s="2" t="n">
        <v>420</v>
      </c>
      <c r="G363" s="218"/>
      <c r="H363" s="163" t="n">
        <f aca="false">ROUND(F363*G363,2)</f>
        <v>0</v>
      </c>
      <c r="I363" s="182"/>
    </row>
    <row r="364" customFormat="false" ht="18.6" hidden="false" customHeight="false" outlineLevel="0" collapsed="false">
      <c r="B364" s="177"/>
      <c r="C364" s="181"/>
      <c r="D364" s="182"/>
      <c r="E364" s="181"/>
      <c r="F364" s="2"/>
      <c r="G364" s="163"/>
      <c r="H364" s="163"/>
      <c r="I364" s="182"/>
    </row>
    <row r="365" s="224" customFormat="true" ht="18.6" hidden="false" customHeight="false" outlineLevel="0" collapsed="false">
      <c r="A365" s="177"/>
      <c r="B365" s="177"/>
      <c r="C365" s="181" t="s">
        <v>79</v>
      </c>
      <c r="D365" s="182" t="s">
        <v>260</v>
      </c>
      <c r="E365" s="181" t="s">
        <v>81</v>
      </c>
      <c r="F365" s="2" t="n">
        <v>95</v>
      </c>
      <c r="G365" s="218"/>
      <c r="H365" s="163" t="n">
        <f aca="false">ROUND(F365*G365,2)</f>
        <v>0</v>
      </c>
      <c r="I365" s="182"/>
      <c r="J365" s="177"/>
      <c r="K365" s="177"/>
      <c r="L365" s="177"/>
      <c r="M365" s="177"/>
      <c r="N365" s="177"/>
      <c r="O365" s="177"/>
      <c r="P365" s="177"/>
      <c r="Q365" s="177"/>
      <c r="R365" s="177"/>
      <c r="S365" s="177"/>
      <c r="T365" s="177"/>
      <c r="U365" s="177"/>
      <c r="V365" s="177"/>
      <c r="W365" s="177"/>
      <c r="X365" s="177"/>
      <c r="Y365" s="177"/>
      <c r="Z365" s="177"/>
      <c r="AA365" s="177"/>
      <c r="AB365" s="177"/>
      <c r="AC365" s="177"/>
      <c r="AD365" s="177"/>
      <c r="AE365" s="177"/>
      <c r="AF365" s="177"/>
      <c r="AG365" s="177"/>
      <c r="AH365" s="177"/>
      <c r="AI365" s="177"/>
      <c r="AJ365" s="177"/>
      <c r="AK365" s="177"/>
      <c r="AL365" s="177"/>
      <c r="AM365" s="177"/>
      <c r="AN365" s="177"/>
      <c r="AO365" s="177"/>
      <c r="AP365" s="177"/>
      <c r="AQ365" s="177"/>
      <c r="AR365" s="177"/>
      <c r="AS365" s="177"/>
      <c r="AT365" s="177"/>
      <c r="AU365" s="177"/>
      <c r="AV365" s="177"/>
      <c r="AW365" s="177"/>
      <c r="AX365" s="177"/>
      <c r="AY365" s="177"/>
      <c r="AZ365" s="177"/>
      <c r="BA365" s="177"/>
      <c r="BB365" s="177"/>
      <c r="BC365" s="177"/>
      <c r="BD365" s="177"/>
      <c r="BE365" s="177"/>
      <c r="BF365" s="177"/>
      <c r="BG365" s="177"/>
      <c r="BH365" s="177"/>
      <c r="BI365" s="177"/>
      <c r="BJ365" s="177"/>
      <c r="BK365" s="177"/>
      <c r="BL365" s="177"/>
      <c r="BM365" s="177"/>
      <c r="BN365" s="177"/>
      <c r="BO365" s="177"/>
      <c r="BP365" s="177"/>
      <c r="BQ365" s="177"/>
      <c r="BR365" s="177"/>
      <c r="BS365" s="177"/>
      <c r="BT365" s="177"/>
      <c r="BU365" s="177"/>
      <c r="BV365" s="177"/>
      <c r="BW365" s="177"/>
      <c r="BX365" s="177"/>
      <c r="BY365" s="177"/>
      <c r="BZ365" s="177"/>
      <c r="CA365" s="177"/>
      <c r="CB365" s="177"/>
      <c r="CC365" s="177"/>
      <c r="CD365" s="177"/>
      <c r="CE365" s="177"/>
      <c r="CF365" s="177"/>
      <c r="CG365" s="177"/>
      <c r="CH365" s="177"/>
      <c r="CI365" s="177"/>
      <c r="CJ365" s="177"/>
      <c r="CK365" s="177"/>
      <c r="CL365" s="177"/>
      <c r="CM365" s="177"/>
      <c r="CN365" s="177"/>
      <c r="CO365" s="177"/>
      <c r="CP365" s="177"/>
      <c r="CQ365" s="177"/>
      <c r="CR365" s="177"/>
      <c r="CS365" s="177"/>
      <c r="CT365" s="177"/>
      <c r="CU365" s="177"/>
      <c r="CV365" s="177"/>
      <c r="CW365" s="177"/>
      <c r="CX365" s="177"/>
      <c r="CY365" s="177"/>
      <c r="CZ365" s="177"/>
      <c r="DA365" s="177"/>
      <c r="DB365" s="177"/>
      <c r="DC365" s="177"/>
      <c r="DD365" s="177"/>
      <c r="DE365" s="177"/>
      <c r="DF365" s="177"/>
      <c r="DG365" s="177"/>
      <c r="DH365" s="177"/>
      <c r="DI365" s="177"/>
      <c r="DJ365" s="177"/>
      <c r="DK365" s="177"/>
      <c r="DL365" s="177"/>
      <c r="DM365" s="177"/>
      <c r="DN365" s="177"/>
      <c r="DO365" s="177"/>
      <c r="DP365" s="177"/>
      <c r="DQ365" s="177"/>
      <c r="DR365" s="177"/>
      <c r="DS365" s="177"/>
      <c r="DT365" s="177"/>
      <c r="DU365" s="177"/>
      <c r="DV365" s="177"/>
      <c r="DW365" s="177"/>
      <c r="DX365" s="177"/>
      <c r="DY365" s="177"/>
      <c r="DZ365" s="177"/>
      <c r="EA365" s="177"/>
      <c r="EB365" s="177"/>
      <c r="EC365" s="177"/>
      <c r="ED365" s="177"/>
      <c r="EE365" s="177"/>
      <c r="EF365" s="177"/>
      <c r="EG365" s="177"/>
      <c r="EH365" s="177"/>
      <c r="EI365" s="177"/>
      <c r="EJ365" s="177"/>
      <c r="EK365" s="177"/>
      <c r="EL365" s="177"/>
      <c r="EM365" s="177"/>
      <c r="EN365" s="177"/>
      <c r="EO365" s="177"/>
      <c r="EP365" s="177"/>
      <c r="EQ365" s="177"/>
      <c r="ER365" s="177"/>
      <c r="ES365" s="177"/>
      <c r="ET365" s="177"/>
      <c r="EU365" s="177"/>
      <c r="EV365" s="177"/>
      <c r="EW365" s="177"/>
      <c r="EX365" s="177"/>
      <c r="EY365" s="177"/>
      <c r="EZ365" s="177"/>
      <c r="FA365" s="177"/>
      <c r="FB365" s="177"/>
      <c r="FC365" s="177"/>
      <c r="FD365" s="177"/>
      <c r="FE365" s="177"/>
      <c r="FF365" s="177"/>
      <c r="FG365" s="177"/>
      <c r="FH365" s="177"/>
      <c r="FI365" s="177"/>
      <c r="FJ365" s="177"/>
      <c r="FK365" s="177"/>
      <c r="FL365" s="177"/>
      <c r="FM365" s="177"/>
      <c r="FN365" s="177"/>
      <c r="FO365" s="177"/>
      <c r="FP365" s="177"/>
      <c r="FQ365" s="177"/>
      <c r="FR365" s="177"/>
      <c r="FS365" s="177"/>
      <c r="FT365" s="177"/>
      <c r="FU365" s="177"/>
      <c r="FV365" s="177"/>
      <c r="FW365" s="177"/>
      <c r="FX365" s="177"/>
      <c r="FY365" s="177"/>
      <c r="FZ365" s="177"/>
      <c r="GA365" s="177"/>
      <c r="GB365" s="177"/>
      <c r="GC365" s="177"/>
      <c r="GD365" s="177"/>
      <c r="GE365" s="177"/>
      <c r="GF365" s="177"/>
      <c r="GG365" s="177"/>
      <c r="GH365" s="177"/>
      <c r="GI365" s="177"/>
      <c r="GJ365" s="177"/>
      <c r="GK365" s="177"/>
      <c r="GL365" s="177"/>
      <c r="GM365" s="177"/>
      <c r="GN365" s="177"/>
      <c r="GO365" s="177"/>
      <c r="GP365" s="177"/>
      <c r="GQ365" s="177"/>
      <c r="GR365" s="177"/>
      <c r="GS365" s="177"/>
      <c r="GT365" s="177"/>
      <c r="GU365" s="177"/>
      <c r="GV365" s="177"/>
      <c r="GW365" s="177"/>
      <c r="GX365" s="177"/>
      <c r="GY365" s="177"/>
      <c r="GZ365" s="177"/>
      <c r="HA365" s="177"/>
      <c r="HB365" s="177"/>
      <c r="HC365" s="177"/>
      <c r="HD365" s="177"/>
      <c r="HE365" s="177"/>
      <c r="HF365" s="177"/>
      <c r="HG365" s="177"/>
      <c r="HH365" s="177"/>
      <c r="HI365" s="177"/>
      <c r="HJ365" s="177"/>
      <c r="HK365" s="177"/>
      <c r="HL365" s="177"/>
      <c r="HM365" s="177"/>
      <c r="HN365" s="177"/>
      <c r="HO365" s="177"/>
      <c r="HP365" s="177"/>
      <c r="HQ365" s="177"/>
      <c r="HR365" s="177"/>
      <c r="HS365" s="177"/>
      <c r="HT365" s="177"/>
      <c r="HU365" s="177"/>
      <c r="HV365" s="177"/>
      <c r="HW365" s="177"/>
      <c r="HX365" s="177"/>
      <c r="HY365" s="177"/>
      <c r="HZ365" s="177"/>
      <c r="IA365" s="177"/>
      <c r="IB365" s="177"/>
      <c r="IC365" s="177"/>
      <c r="ID365" s="177"/>
      <c r="IE365" s="177"/>
      <c r="IF365" s="177"/>
      <c r="IG365" s="177"/>
      <c r="IH365" s="177"/>
      <c r="II365" s="177"/>
      <c r="IJ365" s="177"/>
      <c r="IK365" s="177"/>
      <c r="IL365" s="177"/>
      <c r="IM365" s="177"/>
      <c r="IN365" s="177"/>
      <c r="IO365" s="177"/>
      <c r="IP365" s="177"/>
      <c r="IQ365" s="177"/>
      <c r="IR365" s="177"/>
      <c r="IS365" s="177"/>
      <c r="IT365" s="177"/>
      <c r="IU365" s="177"/>
      <c r="IV365" s="177"/>
    </row>
    <row r="366" customFormat="false" ht="18.6" hidden="false" customHeight="false" outlineLevel="0" collapsed="false">
      <c r="B366" s="177"/>
      <c r="C366" s="181"/>
      <c r="D366" s="182"/>
      <c r="E366" s="181"/>
      <c r="F366" s="2"/>
      <c r="G366" s="163"/>
      <c r="H366" s="163"/>
      <c r="I366" s="182"/>
    </row>
    <row r="367" customFormat="false" ht="65.4" hidden="false" customHeight="false" outlineLevel="0" collapsed="false">
      <c r="B367" s="177"/>
      <c r="C367" s="181" t="s">
        <v>82</v>
      </c>
      <c r="D367" s="199" t="s">
        <v>350</v>
      </c>
      <c r="E367" s="190" t="s">
        <v>81</v>
      </c>
      <c r="F367" s="2" t="n">
        <v>129</v>
      </c>
      <c r="G367" s="218"/>
      <c r="H367" s="163" t="n">
        <f aca="false">ROUND(F367*G367,2)</f>
        <v>0</v>
      </c>
      <c r="I367" s="182"/>
    </row>
    <row r="368" s="220" customFormat="true" ht="18.6" hidden="false" customHeight="false" outlineLevel="0" collapsed="false">
      <c r="A368" s="177"/>
      <c r="B368" s="177"/>
      <c r="C368" s="181"/>
      <c r="D368" s="182"/>
      <c r="E368" s="181"/>
      <c r="F368" s="2"/>
      <c r="G368" s="163"/>
      <c r="H368" s="163"/>
      <c r="I368" s="182"/>
      <c r="J368" s="177"/>
      <c r="K368" s="177"/>
      <c r="L368" s="177"/>
      <c r="M368" s="177"/>
      <c r="N368" s="177"/>
      <c r="O368" s="177"/>
      <c r="P368" s="177"/>
      <c r="Q368" s="177"/>
      <c r="R368" s="177"/>
      <c r="S368" s="177"/>
      <c r="T368" s="177"/>
      <c r="U368" s="177"/>
      <c r="V368" s="177"/>
      <c r="W368" s="177"/>
      <c r="X368" s="177"/>
      <c r="Y368" s="177"/>
      <c r="Z368" s="177"/>
      <c r="AA368" s="177"/>
      <c r="AB368" s="177"/>
      <c r="AC368" s="177"/>
      <c r="AD368" s="177"/>
      <c r="AE368" s="177"/>
      <c r="AF368" s="177"/>
      <c r="AG368" s="177"/>
      <c r="AH368" s="177"/>
      <c r="AI368" s="177"/>
      <c r="AJ368" s="177"/>
      <c r="AK368" s="177"/>
      <c r="AL368" s="177"/>
      <c r="AM368" s="177"/>
      <c r="AN368" s="177"/>
      <c r="AO368" s="177"/>
      <c r="AP368" s="177"/>
      <c r="AQ368" s="177"/>
      <c r="AR368" s="177"/>
      <c r="AS368" s="177"/>
      <c r="AT368" s="177"/>
      <c r="AU368" s="177"/>
      <c r="AV368" s="177"/>
      <c r="AW368" s="177"/>
      <c r="AX368" s="177"/>
      <c r="AY368" s="177"/>
      <c r="AZ368" s="177"/>
      <c r="BA368" s="177"/>
      <c r="BB368" s="177"/>
      <c r="BC368" s="177"/>
      <c r="BD368" s="177"/>
      <c r="BE368" s="177"/>
      <c r="BF368" s="177"/>
      <c r="BG368" s="177"/>
      <c r="BH368" s="177"/>
      <c r="BI368" s="177"/>
      <c r="BJ368" s="177"/>
      <c r="BK368" s="177"/>
      <c r="BL368" s="177"/>
      <c r="BM368" s="177"/>
      <c r="BN368" s="177"/>
      <c r="BO368" s="177"/>
      <c r="BP368" s="177"/>
      <c r="BQ368" s="177"/>
      <c r="BR368" s="177"/>
      <c r="BS368" s="177"/>
      <c r="BT368" s="177"/>
      <c r="BU368" s="177"/>
      <c r="BV368" s="177"/>
      <c r="BW368" s="177"/>
      <c r="BX368" s="177"/>
      <c r="BY368" s="177"/>
      <c r="BZ368" s="177"/>
      <c r="CA368" s="177"/>
      <c r="CB368" s="177"/>
      <c r="CC368" s="177"/>
      <c r="CD368" s="177"/>
      <c r="CE368" s="177"/>
      <c r="CF368" s="177"/>
      <c r="CG368" s="177"/>
      <c r="CH368" s="177"/>
      <c r="CI368" s="177"/>
      <c r="CJ368" s="177"/>
      <c r="CK368" s="177"/>
      <c r="CL368" s="177"/>
      <c r="CM368" s="177"/>
      <c r="CN368" s="177"/>
      <c r="CO368" s="177"/>
      <c r="CP368" s="177"/>
      <c r="CQ368" s="177"/>
      <c r="CR368" s="177"/>
      <c r="CS368" s="177"/>
      <c r="CT368" s="177"/>
      <c r="CU368" s="177"/>
      <c r="CV368" s="177"/>
      <c r="CW368" s="177"/>
      <c r="CX368" s="177"/>
      <c r="CY368" s="177"/>
      <c r="CZ368" s="177"/>
      <c r="DA368" s="177"/>
      <c r="DB368" s="177"/>
      <c r="DC368" s="177"/>
      <c r="DD368" s="177"/>
      <c r="DE368" s="177"/>
      <c r="DF368" s="177"/>
      <c r="DG368" s="177"/>
      <c r="DH368" s="177"/>
      <c r="DI368" s="177"/>
      <c r="DJ368" s="177"/>
      <c r="DK368" s="177"/>
      <c r="DL368" s="177"/>
      <c r="DM368" s="177"/>
      <c r="DN368" s="177"/>
      <c r="DO368" s="177"/>
      <c r="DP368" s="177"/>
      <c r="DQ368" s="177"/>
      <c r="DR368" s="177"/>
      <c r="DS368" s="177"/>
      <c r="DT368" s="177"/>
      <c r="DU368" s="177"/>
      <c r="DV368" s="177"/>
      <c r="DW368" s="177"/>
      <c r="DX368" s="177"/>
      <c r="DY368" s="177"/>
      <c r="DZ368" s="177"/>
      <c r="EA368" s="177"/>
      <c r="EB368" s="177"/>
      <c r="EC368" s="177"/>
      <c r="ED368" s="177"/>
      <c r="EE368" s="177"/>
      <c r="EF368" s="177"/>
      <c r="EG368" s="177"/>
      <c r="EH368" s="177"/>
      <c r="EI368" s="177"/>
      <c r="EJ368" s="177"/>
      <c r="EK368" s="177"/>
      <c r="EL368" s="177"/>
      <c r="EM368" s="177"/>
      <c r="EN368" s="177"/>
      <c r="EO368" s="177"/>
      <c r="EP368" s="177"/>
      <c r="EQ368" s="177"/>
      <c r="ER368" s="177"/>
      <c r="ES368" s="177"/>
      <c r="ET368" s="177"/>
      <c r="EU368" s="177"/>
      <c r="EV368" s="177"/>
      <c r="EW368" s="177"/>
      <c r="EX368" s="177"/>
      <c r="EY368" s="177"/>
      <c r="EZ368" s="177"/>
      <c r="FA368" s="177"/>
      <c r="FB368" s="177"/>
      <c r="FC368" s="177"/>
      <c r="FD368" s="177"/>
      <c r="FE368" s="177"/>
      <c r="FF368" s="177"/>
      <c r="FG368" s="177"/>
      <c r="FH368" s="177"/>
      <c r="FI368" s="177"/>
      <c r="FJ368" s="177"/>
      <c r="FK368" s="177"/>
      <c r="FL368" s="177"/>
      <c r="FM368" s="177"/>
      <c r="FN368" s="177"/>
      <c r="FO368" s="177"/>
      <c r="FP368" s="177"/>
      <c r="FQ368" s="177"/>
      <c r="FR368" s="177"/>
      <c r="FS368" s="177"/>
      <c r="FT368" s="177"/>
      <c r="FU368" s="177"/>
      <c r="FV368" s="177"/>
      <c r="FW368" s="177"/>
      <c r="FX368" s="177"/>
      <c r="FY368" s="177"/>
      <c r="FZ368" s="177"/>
      <c r="GA368" s="177"/>
      <c r="GB368" s="177"/>
      <c r="GC368" s="177"/>
      <c r="GD368" s="177"/>
      <c r="GE368" s="177"/>
      <c r="GF368" s="177"/>
      <c r="GG368" s="177"/>
      <c r="GH368" s="177"/>
      <c r="GI368" s="177"/>
      <c r="GJ368" s="177"/>
      <c r="GK368" s="177"/>
      <c r="GL368" s="177"/>
      <c r="GM368" s="177"/>
      <c r="GN368" s="177"/>
      <c r="GO368" s="177"/>
      <c r="GP368" s="177"/>
      <c r="GQ368" s="177"/>
      <c r="GR368" s="177"/>
      <c r="GS368" s="177"/>
      <c r="GT368" s="177"/>
      <c r="GU368" s="177"/>
      <c r="GV368" s="177"/>
      <c r="GW368" s="177"/>
      <c r="GX368" s="177"/>
      <c r="GY368" s="177"/>
      <c r="GZ368" s="177"/>
      <c r="HA368" s="177"/>
      <c r="HB368" s="177"/>
      <c r="HC368" s="177"/>
      <c r="HD368" s="177"/>
      <c r="HE368" s="177"/>
      <c r="HF368" s="177"/>
      <c r="HG368" s="177"/>
      <c r="HH368" s="177"/>
      <c r="HI368" s="177"/>
      <c r="HJ368" s="177"/>
      <c r="HK368" s="177"/>
      <c r="HL368" s="177"/>
      <c r="HM368" s="177"/>
      <c r="HN368" s="177"/>
      <c r="HO368" s="177"/>
      <c r="HP368" s="177"/>
      <c r="HQ368" s="177"/>
      <c r="HR368" s="177"/>
      <c r="HS368" s="177"/>
      <c r="HT368" s="177"/>
      <c r="HU368" s="177"/>
      <c r="HV368" s="177"/>
      <c r="HW368" s="177"/>
      <c r="HX368" s="177"/>
      <c r="HY368" s="177"/>
      <c r="HZ368" s="177"/>
      <c r="IA368" s="177"/>
      <c r="IB368" s="177"/>
      <c r="IC368" s="177"/>
      <c r="ID368" s="177"/>
      <c r="IE368" s="177"/>
      <c r="IF368" s="177"/>
      <c r="IG368" s="177"/>
      <c r="IH368" s="177"/>
      <c r="II368" s="177"/>
      <c r="IJ368" s="177"/>
      <c r="IK368" s="177"/>
      <c r="IL368" s="177"/>
      <c r="IM368" s="177"/>
      <c r="IN368" s="177"/>
      <c r="IO368" s="177"/>
      <c r="IP368" s="177"/>
      <c r="IQ368" s="177"/>
      <c r="IR368" s="177"/>
      <c r="IS368" s="177"/>
      <c r="IT368" s="177"/>
      <c r="IU368" s="177"/>
      <c r="IV368" s="177"/>
    </row>
    <row r="369" customFormat="false" ht="111.6" hidden="false" customHeight="false" outlineLevel="0" collapsed="false">
      <c r="B369" s="177"/>
      <c r="C369" s="181" t="s">
        <v>99</v>
      </c>
      <c r="D369" s="182" t="s">
        <v>261</v>
      </c>
      <c r="E369" s="181" t="s">
        <v>133</v>
      </c>
      <c r="F369" s="2" t="n">
        <v>60</v>
      </c>
      <c r="G369" s="218"/>
      <c r="H369" s="163" t="n">
        <f aca="false">ROUND(F369*G369,2)</f>
        <v>0</v>
      </c>
      <c r="I369" s="182"/>
    </row>
    <row r="370" customFormat="false" ht="18.6" hidden="false" customHeight="false" outlineLevel="0" collapsed="false">
      <c r="B370" s="177"/>
      <c r="C370" s="181"/>
      <c r="D370" s="182"/>
      <c r="E370" s="181"/>
      <c r="F370" s="2"/>
      <c r="G370" s="163"/>
      <c r="H370" s="163"/>
      <c r="I370" s="182"/>
    </row>
    <row r="371" customFormat="false" ht="55.8" hidden="false" customHeight="false" outlineLevel="0" collapsed="false">
      <c r="B371" s="177"/>
      <c r="C371" s="181" t="s">
        <v>101</v>
      </c>
      <c r="D371" s="182" t="s">
        <v>221</v>
      </c>
      <c r="E371" s="181" t="s">
        <v>133</v>
      </c>
      <c r="F371" s="2" t="n">
        <v>700</v>
      </c>
      <c r="G371" s="218"/>
      <c r="H371" s="163" t="n">
        <f aca="false">ROUND(F371*G371,2)</f>
        <v>0</v>
      </c>
      <c r="I371" s="182"/>
    </row>
    <row r="372" customFormat="false" ht="18.6" hidden="false" customHeight="false" outlineLevel="0" collapsed="false">
      <c r="B372" s="177"/>
      <c r="C372" s="181"/>
      <c r="D372" s="182"/>
      <c r="E372" s="181"/>
      <c r="F372" s="2"/>
      <c r="G372" s="163"/>
      <c r="H372" s="163"/>
      <c r="I372" s="182"/>
    </row>
    <row r="373" customFormat="false" ht="18.6" hidden="false" customHeight="false" outlineLevel="0" collapsed="false">
      <c r="B373" s="177"/>
      <c r="C373" s="181"/>
      <c r="D373" s="182"/>
      <c r="E373" s="181"/>
      <c r="F373" s="2"/>
      <c r="G373" s="163"/>
      <c r="H373" s="163"/>
      <c r="I373" s="182"/>
    </row>
    <row r="374" customFormat="false" ht="18.6" hidden="false" customHeight="false" outlineLevel="0" collapsed="false">
      <c r="B374" s="177"/>
      <c r="C374" s="136"/>
      <c r="D374" s="195" t="s">
        <v>231</v>
      </c>
      <c r="E374" s="215"/>
      <c r="F374" s="2"/>
      <c r="G374" s="163"/>
      <c r="H374" s="163"/>
      <c r="I374" s="182"/>
    </row>
    <row r="375" customFormat="false" ht="18.6" hidden="false" customHeight="false" outlineLevel="0" collapsed="false">
      <c r="B375" s="177"/>
      <c r="C375" s="181"/>
      <c r="D375" s="216"/>
      <c r="E375" s="217"/>
      <c r="F375" s="2"/>
      <c r="G375" s="163"/>
      <c r="H375" s="163"/>
      <c r="I375" s="182"/>
    </row>
    <row r="376" customFormat="false" ht="37.2" hidden="false" customHeight="false" outlineLevel="0" collapsed="false">
      <c r="B376" s="177"/>
      <c r="C376" s="181" t="s">
        <v>76</v>
      </c>
      <c r="D376" s="182" t="s">
        <v>232</v>
      </c>
      <c r="E376" s="181" t="s">
        <v>81</v>
      </c>
      <c r="F376" s="2" t="n">
        <v>6</v>
      </c>
      <c r="G376" s="218"/>
      <c r="H376" s="163" t="n">
        <f aca="false">ROUND(F376*G376,2)</f>
        <v>0</v>
      </c>
      <c r="I376" s="182"/>
    </row>
    <row r="377" customFormat="false" ht="18.6" hidden="false" customHeight="false" outlineLevel="0" collapsed="false">
      <c r="B377" s="177"/>
      <c r="C377" s="181"/>
      <c r="D377" s="182"/>
      <c r="E377" s="181"/>
      <c r="F377" s="2"/>
      <c r="G377" s="163"/>
      <c r="H377" s="163"/>
      <c r="I377" s="182"/>
    </row>
    <row r="378" customFormat="false" ht="74.4" hidden="false" customHeight="false" outlineLevel="0" collapsed="false">
      <c r="B378" s="177"/>
      <c r="C378" s="181" t="s">
        <v>79</v>
      </c>
      <c r="D378" s="182" t="s">
        <v>326</v>
      </c>
      <c r="E378" s="181" t="s">
        <v>81</v>
      </c>
      <c r="F378" s="2" t="n">
        <v>40.7</v>
      </c>
      <c r="G378" s="218"/>
      <c r="H378" s="163" t="n">
        <f aca="false">ROUND(F378*G378,2)</f>
        <v>0</v>
      </c>
      <c r="I378" s="182"/>
    </row>
    <row r="379" customFormat="false" ht="18.6" hidden="false" customHeight="false" outlineLevel="0" collapsed="false">
      <c r="B379" s="177"/>
      <c r="C379" s="181"/>
      <c r="D379" s="182"/>
      <c r="E379" s="181"/>
      <c r="F379" s="2"/>
      <c r="G379" s="163"/>
      <c r="H379" s="163"/>
      <c r="I379" s="182"/>
    </row>
    <row r="380" customFormat="false" ht="74.4" hidden="false" customHeight="false" outlineLevel="0" collapsed="false">
      <c r="B380" s="177"/>
      <c r="C380" s="181" t="s">
        <v>82</v>
      </c>
      <c r="D380" s="182" t="s">
        <v>265</v>
      </c>
      <c r="E380" s="181" t="s">
        <v>81</v>
      </c>
      <c r="F380" s="2" t="n">
        <v>182</v>
      </c>
      <c r="G380" s="218"/>
      <c r="H380" s="163" t="n">
        <f aca="false">ROUND(F380*G380,2)</f>
        <v>0</v>
      </c>
      <c r="I380" s="182"/>
    </row>
    <row r="381" customFormat="false" ht="18.6" hidden="false" customHeight="false" outlineLevel="0" collapsed="false">
      <c r="B381" s="177"/>
      <c r="C381" s="181"/>
      <c r="D381" s="182"/>
      <c r="E381" s="181"/>
      <c r="F381" s="2"/>
      <c r="G381" s="163"/>
      <c r="H381" s="163"/>
      <c r="I381" s="182"/>
    </row>
    <row r="382" customFormat="false" ht="55.8" hidden="false" customHeight="false" outlineLevel="0" collapsed="false">
      <c r="B382" s="177"/>
      <c r="C382" s="181" t="s">
        <v>99</v>
      </c>
      <c r="D382" s="182" t="s">
        <v>266</v>
      </c>
      <c r="E382" s="181" t="s">
        <v>81</v>
      </c>
      <c r="F382" s="2" t="n">
        <v>22</v>
      </c>
      <c r="G382" s="218"/>
      <c r="H382" s="163" t="n">
        <f aca="false">ROUND(F382*G382,2)</f>
        <v>0</v>
      </c>
      <c r="I382" s="182"/>
    </row>
    <row r="383" customFormat="false" ht="18.6" hidden="false" customHeight="false" outlineLevel="0" collapsed="false">
      <c r="B383" s="177"/>
      <c r="C383" s="181"/>
      <c r="D383" s="182"/>
      <c r="E383" s="181"/>
      <c r="F383" s="2"/>
      <c r="G383" s="163"/>
      <c r="H383" s="163"/>
      <c r="I383" s="182"/>
    </row>
    <row r="384" customFormat="false" ht="148.8" hidden="false" customHeight="false" outlineLevel="0" collapsed="false">
      <c r="B384" s="177"/>
      <c r="C384" s="181" t="s">
        <v>101</v>
      </c>
      <c r="D384" s="182" t="s">
        <v>351</v>
      </c>
      <c r="E384" s="181" t="s">
        <v>81</v>
      </c>
      <c r="F384" s="2" t="n">
        <v>34.5</v>
      </c>
      <c r="G384" s="218"/>
      <c r="H384" s="163" t="n">
        <f aca="false">ROUND(F384*G384,2)</f>
        <v>0</v>
      </c>
      <c r="I384" s="182"/>
    </row>
    <row r="385" customFormat="false" ht="18.6" hidden="false" customHeight="false" outlineLevel="0" collapsed="false">
      <c r="B385" s="177"/>
      <c r="C385" s="181"/>
      <c r="D385" s="182"/>
      <c r="E385" s="181"/>
      <c r="F385" s="2"/>
      <c r="G385" s="163"/>
      <c r="H385" s="163"/>
      <c r="I385" s="182"/>
    </row>
    <row r="386" customFormat="false" ht="55.8" hidden="false" customHeight="false" outlineLevel="0" collapsed="false">
      <c r="B386" s="177"/>
      <c r="C386" s="181" t="s">
        <v>103</v>
      </c>
      <c r="D386" s="182" t="s">
        <v>352</v>
      </c>
      <c r="E386" s="181" t="s">
        <v>81</v>
      </c>
      <c r="F386" s="2" t="n">
        <v>6</v>
      </c>
      <c r="G386" s="218"/>
      <c r="H386" s="163" t="n">
        <f aca="false">ROUND(F386*G386,2)</f>
        <v>0</v>
      </c>
      <c r="I386" s="182"/>
    </row>
    <row r="387" customFormat="false" ht="18.6" hidden="false" customHeight="false" outlineLevel="0" collapsed="false">
      <c r="B387" s="177"/>
      <c r="C387" s="181"/>
      <c r="D387" s="182"/>
      <c r="E387" s="181"/>
      <c r="F387" s="2"/>
      <c r="G387" s="163"/>
      <c r="H387" s="234"/>
      <c r="I387" s="182"/>
    </row>
    <row r="388" customFormat="false" ht="55.8" hidden="false" customHeight="false" outlineLevel="0" collapsed="false">
      <c r="B388" s="177"/>
      <c r="C388" s="181" t="s">
        <v>105</v>
      </c>
      <c r="D388" s="182" t="s">
        <v>353</v>
      </c>
      <c r="E388" s="181" t="s">
        <v>81</v>
      </c>
      <c r="F388" s="2" t="n">
        <v>23.5</v>
      </c>
      <c r="G388" s="218"/>
      <c r="H388" s="163" t="n">
        <f aca="false">ROUND(F388*G388,2)</f>
        <v>0</v>
      </c>
      <c r="I388" s="182"/>
    </row>
    <row r="389" customFormat="false" ht="18.6" hidden="false" customHeight="false" outlineLevel="0" collapsed="false">
      <c r="B389" s="177"/>
      <c r="C389" s="181"/>
      <c r="D389" s="182"/>
      <c r="E389" s="181"/>
      <c r="F389" s="2"/>
      <c r="G389" s="163"/>
      <c r="H389" s="163"/>
      <c r="I389" s="182"/>
    </row>
    <row r="390" customFormat="false" ht="18.6" hidden="false" customHeight="false" outlineLevel="0" collapsed="false">
      <c r="B390" s="177"/>
      <c r="C390" s="181"/>
      <c r="D390" s="182"/>
      <c r="E390" s="181"/>
      <c r="F390" s="2"/>
      <c r="G390" s="163"/>
      <c r="H390" s="163"/>
      <c r="I390" s="182"/>
    </row>
    <row r="391" customFormat="false" ht="18.6" hidden="false" customHeight="false" outlineLevel="0" collapsed="false">
      <c r="B391" s="177"/>
      <c r="C391" s="136"/>
      <c r="D391" s="195" t="s">
        <v>222</v>
      </c>
      <c r="E391" s="215"/>
      <c r="F391" s="2"/>
      <c r="G391" s="163"/>
      <c r="H391" s="163"/>
      <c r="I391" s="182"/>
    </row>
    <row r="392" customFormat="false" ht="18.6" hidden="false" customHeight="false" outlineLevel="0" collapsed="false">
      <c r="B392" s="177"/>
      <c r="C392" s="181"/>
      <c r="D392" s="216"/>
      <c r="E392" s="217"/>
      <c r="F392" s="2"/>
      <c r="G392" s="163"/>
      <c r="H392" s="163"/>
      <c r="I392" s="182"/>
    </row>
    <row r="393" customFormat="false" ht="37.2" hidden="false" customHeight="false" outlineLevel="0" collapsed="false">
      <c r="B393" s="177"/>
      <c r="C393" s="181" t="s">
        <v>76</v>
      </c>
      <c r="D393" s="182" t="s">
        <v>223</v>
      </c>
      <c r="E393" s="181" t="s">
        <v>133</v>
      </c>
      <c r="F393" s="2" t="n">
        <v>9</v>
      </c>
      <c r="G393" s="218"/>
      <c r="H393" s="163" t="n">
        <f aca="false">ROUND(F393*G393,2)</f>
        <v>0</v>
      </c>
      <c r="I393" s="182"/>
    </row>
    <row r="394" customFormat="false" ht="18.6" hidden="false" customHeight="false" outlineLevel="0" collapsed="false">
      <c r="B394" s="177"/>
      <c r="C394" s="181"/>
      <c r="D394" s="182"/>
      <c r="E394" s="181"/>
      <c r="F394" s="2"/>
      <c r="G394" s="163"/>
      <c r="H394" s="163"/>
      <c r="I394" s="182"/>
    </row>
    <row r="395" customFormat="false" ht="93" hidden="false" customHeight="false" outlineLevel="0" collapsed="false">
      <c r="B395" s="177"/>
      <c r="C395" s="181" t="s">
        <v>79</v>
      </c>
      <c r="D395" s="182" t="s">
        <v>354</v>
      </c>
      <c r="E395" s="181" t="s">
        <v>133</v>
      </c>
      <c r="F395" s="2" t="n">
        <v>23.5</v>
      </c>
      <c r="G395" s="218"/>
      <c r="H395" s="163" t="n">
        <f aca="false">ROUND(F395*G395,2)</f>
        <v>0</v>
      </c>
      <c r="I395" s="182"/>
    </row>
    <row r="396" customFormat="false" ht="18.6" hidden="false" customHeight="false" outlineLevel="0" collapsed="false">
      <c r="B396" s="177"/>
      <c r="C396" s="181"/>
      <c r="D396" s="182"/>
      <c r="E396" s="181"/>
      <c r="F396" s="2"/>
      <c r="G396" s="163"/>
      <c r="H396" s="163"/>
      <c r="I396" s="182"/>
    </row>
    <row r="397" customFormat="false" ht="93" hidden="false" customHeight="false" outlineLevel="0" collapsed="false">
      <c r="B397" s="177"/>
      <c r="C397" s="181" t="s">
        <v>82</v>
      </c>
      <c r="D397" s="182" t="s">
        <v>355</v>
      </c>
      <c r="E397" s="181" t="s">
        <v>133</v>
      </c>
      <c r="F397" s="2" t="n">
        <v>28</v>
      </c>
      <c r="G397" s="218"/>
      <c r="H397" s="163" t="n">
        <f aca="false">ROUND(F397*G397,2)</f>
        <v>0</v>
      </c>
      <c r="I397" s="182"/>
    </row>
    <row r="398" customFormat="false" ht="18.6" hidden="false" customHeight="false" outlineLevel="0" collapsed="false">
      <c r="B398" s="177"/>
      <c r="C398" s="181"/>
      <c r="D398" s="182"/>
      <c r="E398" s="181"/>
      <c r="F398" s="2"/>
      <c r="G398" s="163"/>
      <c r="H398" s="163"/>
      <c r="I398" s="182"/>
    </row>
    <row r="399" customFormat="false" ht="93" hidden="false" customHeight="false" outlineLevel="0" collapsed="false">
      <c r="B399" s="177"/>
      <c r="C399" s="181" t="s">
        <v>99</v>
      </c>
      <c r="D399" s="182" t="s">
        <v>356</v>
      </c>
      <c r="E399" s="181" t="s">
        <v>133</v>
      </c>
      <c r="F399" s="2" t="n">
        <v>16</v>
      </c>
      <c r="G399" s="218"/>
      <c r="H399" s="163" t="n">
        <f aca="false">ROUND(F399*G399,2)</f>
        <v>0</v>
      </c>
      <c r="I399" s="182"/>
    </row>
    <row r="400" customFormat="false" ht="18.6" hidden="false" customHeight="false" outlineLevel="0" collapsed="false">
      <c r="B400" s="177"/>
      <c r="C400" s="181"/>
      <c r="D400" s="182"/>
      <c r="E400" s="181"/>
      <c r="F400" s="2"/>
      <c r="G400" s="163"/>
      <c r="H400" s="163"/>
      <c r="I400" s="182"/>
    </row>
    <row r="401" s="205" customFormat="true" ht="93" hidden="false" customHeight="false" outlineLevel="0" collapsed="false">
      <c r="C401" s="130" t="s">
        <v>101</v>
      </c>
      <c r="D401" s="182" t="s">
        <v>357</v>
      </c>
      <c r="E401" s="181" t="s">
        <v>133</v>
      </c>
      <c r="F401" s="2" t="n">
        <v>1.5</v>
      </c>
      <c r="G401" s="218"/>
      <c r="H401" s="163" t="n">
        <f aca="false">ROUND(F401*G401,2)</f>
        <v>0</v>
      </c>
    </row>
    <row r="402" s="205" customFormat="true" ht="18.6" hidden="false" customHeight="false" outlineLevel="0" collapsed="false">
      <c r="C402" s="130"/>
      <c r="D402" s="131"/>
      <c r="E402" s="190"/>
      <c r="F402" s="125"/>
      <c r="G402" s="127"/>
      <c r="H402" s="127"/>
    </row>
    <row r="403" customFormat="false" ht="130.2" hidden="false" customHeight="false" outlineLevel="0" collapsed="false">
      <c r="B403" s="177"/>
      <c r="C403" s="181" t="s">
        <v>103</v>
      </c>
      <c r="D403" s="182" t="s">
        <v>332</v>
      </c>
      <c r="E403" s="181"/>
      <c r="F403" s="2"/>
      <c r="G403" s="163"/>
      <c r="H403" s="163"/>
      <c r="I403" s="182"/>
    </row>
    <row r="404" customFormat="false" ht="18.6" hidden="false" customHeight="false" outlineLevel="0" collapsed="false">
      <c r="B404" s="177"/>
      <c r="C404" s="181"/>
      <c r="D404" s="182" t="s">
        <v>358</v>
      </c>
      <c r="E404" s="181" t="s">
        <v>230</v>
      </c>
      <c r="F404" s="2" t="n">
        <v>2942</v>
      </c>
      <c r="G404" s="218"/>
      <c r="H404" s="163" t="n">
        <f aca="false">ROUND(F404*G404,2)</f>
        <v>0</v>
      </c>
    </row>
    <row r="405" customFormat="false" ht="18.6" hidden="false" customHeight="false" outlineLevel="0" collapsed="false">
      <c r="B405" s="177"/>
      <c r="C405" s="181"/>
      <c r="D405" s="182" t="s">
        <v>359</v>
      </c>
      <c r="E405" s="181" t="s">
        <v>230</v>
      </c>
      <c r="F405" s="2" t="n">
        <v>5422</v>
      </c>
      <c r="G405" s="218"/>
      <c r="H405" s="163" t="n">
        <f aca="false">ROUND(F405*G405,2)</f>
        <v>0</v>
      </c>
    </row>
    <row r="406" customFormat="false" ht="18.6" hidden="false" customHeight="false" outlineLevel="0" collapsed="false">
      <c r="A406" s="224"/>
      <c r="B406" s="224"/>
      <c r="C406" s="129"/>
      <c r="D406" s="134"/>
      <c r="E406" s="129"/>
      <c r="F406" s="225"/>
      <c r="G406" s="226"/>
      <c r="H406" s="226"/>
      <c r="I406" s="134"/>
      <c r="J406" s="224"/>
      <c r="K406" s="224"/>
      <c r="L406" s="224"/>
      <c r="M406" s="224"/>
      <c r="N406" s="224"/>
      <c r="O406" s="224"/>
      <c r="P406" s="224"/>
      <c r="Q406" s="224"/>
      <c r="R406" s="224"/>
      <c r="S406" s="224"/>
      <c r="T406" s="224"/>
      <c r="U406" s="224"/>
      <c r="V406" s="224"/>
      <c r="W406" s="224"/>
      <c r="X406" s="224"/>
      <c r="Y406" s="224"/>
      <c r="Z406" s="224"/>
      <c r="AA406" s="224"/>
      <c r="AB406" s="224"/>
      <c r="AC406" s="224"/>
      <c r="AD406" s="224"/>
      <c r="AE406" s="224"/>
      <c r="AF406" s="224"/>
      <c r="AG406" s="224"/>
      <c r="AH406" s="224"/>
      <c r="AI406" s="224"/>
      <c r="AJ406" s="224"/>
      <c r="AK406" s="224"/>
      <c r="AL406" s="224"/>
      <c r="AM406" s="224"/>
      <c r="AN406" s="224"/>
      <c r="AO406" s="224"/>
      <c r="AP406" s="224"/>
      <c r="AQ406" s="224"/>
      <c r="AR406" s="224"/>
      <c r="AS406" s="224"/>
      <c r="AT406" s="224"/>
      <c r="AU406" s="224"/>
      <c r="AV406" s="224"/>
      <c r="AW406" s="224"/>
      <c r="AX406" s="224"/>
      <c r="AY406" s="224"/>
      <c r="AZ406" s="224"/>
      <c r="BA406" s="224"/>
      <c r="BB406" s="224"/>
      <c r="BC406" s="224"/>
      <c r="BD406" s="224"/>
      <c r="BE406" s="224"/>
      <c r="BF406" s="224"/>
      <c r="BG406" s="224"/>
      <c r="BH406" s="224"/>
      <c r="BI406" s="224"/>
      <c r="BJ406" s="224"/>
      <c r="BK406" s="224"/>
      <c r="BL406" s="224"/>
      <c r="BM406" s="224"/>
      <c r="BN406" s="224"/>
      <c r="BO406" s="224"/>
      <c r="BP406" s="224"/>
      <c r="BQ406" s="224"/>
      <c r="BR406" s="224"/>
      <c r="BS406" s="224"/>
      <c r="BT406" s="224"/>
      <c r="BU406" s="224"/>
      <c r="BV406" s="224"/>
      <c r="BW406" s="224"/>
      <c r="BX406" s="224"/>
      <c r="BY406" s="224"/>
      <c r="BZ406" s="224"/>
      <c r="CA406" s="224"/>
      <c r="CB406" s="224"/>
      <c r="CC406" s="224"/>
      <c r="CD406" s="224"/>
      <c r="CE406" s="224"/>
      <c r="CF406" s="224"/>
      <c r="CG406" s="224"/>
      <c r="CH406" s="224"/>
      <c r="CI406" s="224"/>
      <c r="CJ406" s="224"/>
      <c r="CK406" s="224"/>
      <c r="CL406" s="224"/>
      <c r="CM406" s="224"/>
      <c r="CN406" s="224"/>
      <c r="CO406" s="224"/>
      <c r="CP406" s="224"/>
      <c r="CQ406" s="224"/>
      <c r="CR406" s="224"/>
      <c r="CS406" s="224"/>
      <c r="CT406" s="224"/>
      <c r="CU406" s="224"/>
      <c r="CV406" s="224"/>
      <c r="CW406" s="224"/>
      <c r="CX406" s="224"/>
      <c r="CY406" s="224"/>
      <c r="CZ406" s="224"/>
      <c r="DA406" s="224"/>
      <c r="DB406" s="224"/>
      <c r="DC406" s="224"/>
      <c r="DD406" s="224"/>
      <c r="DE406" s="224"/>
      <c r="DF406" s="224"/>
      <c r="DG406" s="224"/>
      <c r="DH406" s="224"/>
      <c r="DI406" s="224"/>
      <c r="DJ406" s="224"/>
      <c r="DK406" s="224"/>
      <c r="DL406" s="224"/>
      <c r="DM406" s="224"/>
      <c r="DN406" s="224"/>
      <c r="DO406" s="224"/>
      <c r="DP406" s="224"/>
      <c r="DQ406" s="224"/>
      <c r="DR406" s="224"/>
      <c r="DS406" s="224"/>
      <c r="DT406" s="224"/>
      <c r="DU406" s="224"/>
      <c r="DV406" s="224"/>
      <c r="DW406" s="224"/>
      <c r="DX406" s="224"/>
      <c r="DY406" s="224"/>
      <c r="DZ406" s="224"/>
      <c r="EA406" s="224"/>
      <c r="EB406" s="224"/>
      <c r="EC406" s="224"/>
      <c r="ED406" s="224"/>
      <c r="EE406" s="224"/>
      <c r="EF406" s="224"/>
      <c r="EG406" s="224"/>
      <c r="EH406" s="224"/>
      <c r="EI406" s="224"/>
      <c r="EJ406" s="224"/>
      <c r="EK406" s="224"/>
      <c r="EL406" s="224"/>
      <c r="EM406" s="224"/>
      <c r="EN406" s="224"/>
      <c r="EO406" s="224"/>
      <c r="EP406" s="224"/>
      <c r="EQ406" s="224"/>
      <c r="ER406" s="224"/>
      <c r="ES406" s="224"/>
      <c r="ET406" s="224"/>
      <c r="EU406" s="224"/>
      <c r="EV406" s="224"/>
      <c r="EW406" s="224"/>
      <c r="EX406" s="224"/>
      <c r="EY406" s="224"/>
      <c r="EZ406" s="224"/>
      <c r="FA406" s="224"/>
      <c r="FB406" s="224"/>
      <c r="FC406" s="224"/>
      <c r="FD406" s="224"/>
      <c r="FE406" s="224"/>
      <c r="FF406" s="224"/>
      <c r="FG406" s="224"/>
      <c r="FH406" s="224"/>
      <c r="FI406" s="224"/>
      <c r="FJ406" s="224"/>
      <c r="FK406" s="224"/>
      <c r="FL406" s="224"/>
      <c r="FM406" s="224"/>
      <c r="FN406" s="224"/>
      <c r="FO406" s="224"/>
      <c r="FP406" s="224"/>
      <c r="FQ406" s="224"/>
      <c r="FR406" s="224"/>
      <c r="FS406" s="224"/>
      <c r="FT406" s="224"/>
      <c r="FU406" s="224"/>
      <c r="FV406" s="224"/>
      <c r="FW406" s="224"/>
      <c r="FX406" s="224"/>
      <c r="FY406" s="224"/>
      <c r="FZ406" s="224"/>
      <c r="GA406" s="224"/>
      <c r="GB406" s="224"/>
      <c r="GC406" s="224"/>
      <c r="GD406" s="224"/>
      <c r="GE406" s="224"/>
      <c r="GF406" s="224"/>
      <c r="GG406" s="224"/>
      <c r="GH406" s="224"/>
      <c r="GI406" s="224"/>
      <c r="GJ406" s="224"/>
      <c r="GK406" s="224"/>
      <c r="GL406" s="224"/>
      <c r="GM406" s="224"/>
      <c r="GN406" s="224"/>
      <c r="GO406" s="224"/>
      <c r="GP406" s="224"/>
      <c r="GQ406" s="224"/>
      <c r="GR406" s="224"/>
      <c r="GS406" s="224"/>
      <c r="GT406" s="224"/>
      <c r="GU406" s="224"/>
      <c r="GV406" s="224"/>
      <c r="GW406" s="224"/>
      <c r="GX406" s="224"/>
      <c r="GY406" s="224"/>
      <c r="GZ406" s="224"/>
      <c r="HA406" s="224"/>
      <c r="HB406" s="224"/>
      <c r="HC406" s="224"/>
      <c r="HD406" s="224"/>
      <c r="HE406" s="224"/>
      <c r="HF406" s="224"/>
      <c r="HG406" s="224"/>
      <c r="HH406" s="224"/>
      <c r="HI406" s="224"/>
      <c r="HJ406" s="224"/>
      <c r="HK406" s="224"/>
      <c r="HL406" s="224"/>
      <c r="HM406" s="224"/>
      <c r="HN406" s="224"/>
      <c r="HO406" s="224"/>
      <c r="HP406" s="224"/>
      <c r="HQ406" s="224"/>
      <c r="HR406" s="224"/>
      <c r="HS406" s="224"/>
      <c r="HT406" s="224"/>
      <c r="HU406" s="224"/>
      <c r="HV406" s="224"/>
      <c r="HW406" s="224"/>
      <c r="HX406" s="224"/>
      <c r="HY406" s="224"/>
      <c r="HZ406" s="224"/>
      <c r="IA406" s="224"/>
      <c r="IB406" s="224"/>
      <c r="IC406" s="224"/>
      <c r="ID406" s="224"/>
      <c r="IE406" s="224"/>
      <c r="IF406" s="224"/>
      <c r="IG406" s="224"/>
      <c r="IH406" s="224"/>
      <c r="II406" s="224"/>
      <c r="IJ406" s="224"/>
      <c r="IK406" s="224"/>
      <c r="IL406" s="224"/>
      <c r="IM406" s="224"/>
      <c r="IN406" s="224"/>
      <c r="IO406" s="224"/>
      <c r="IP406" s="224"/>
      <c r="IQ406" s="224"/>
      <c r="IR406" s="224"/>
      <c r="IS406" s="224"/>
      <c r="IT406" s="224"/>
      <c r="IU406" s="224"/>
      <c r="IV406" s="224"/>
    </row>
    <row r="407" customFormat="false" ht="18.6" hidden="false" customHeight="false" outlineLevel="0" collapsed="false">
      <c r="A407" s="224"/>
      <c r="B407" s="224"/>
      <c r="C407" s="129"/>
      <c r="D407" s="134"/>
      <c r="E407" s="129"/>
      <c r="F407" s="225"/>
      <c r="G407" s="226"/>
      <c r="H407" s="226"/>
      <c r="I407" s="134"/>
      <c r="J407" s="224"/>
      <c r="K407" s="224"/>
      <c r="L407" s="224"/>
      <c r="M407" s="224"/>
      <c r="N407" s="224"/>
      <c r="O407" s="224"/>
      <c r="P407" s="224"/>
      <c r="Q407" s="224"/>
      <c r="R407" s="224"/>
      <c r="S407" s="224"/>
      <c r="T407" s="224"/>
      <c r="U407" s="224"/>
      <c r="V407" s="224"/>
      <c r="W407" s="224"/>
      <c r="X407" s="224"/>
      <c r="Y407" s="224"/>
      <c r="Z407" s="224"/>
      <c r="AA407" s="224"/>
      <c r="AB407" s="224"/>
      <c r="AC407" s="224"/>
      <c r="AD407" s="224"/>
      <c r="AE407" s="224"/>
      <c r="AF407" s="224"/>
      <c r="AG407" s="224"/>
      <c r="AH407" s="224"/>
      <c r="AI407" s="224"/>
      <c r="AJ407" s="224"/>
      <c r="AK407" s="224"/>
      <c r="AL407" s="224"/>
      <c r="AM407" s="224"/>
      <c r="AN407" s="224"/>
      <c r="AO407" s="224"/>
      <c r="AP407" s="224"/>
      <c r="AQ407" s="224"/>
      <c r="AR407" s="224"/>
      <c r="AS407" s="224"/>
      <c r="AT407" s="224"/>
      <c r="AU407" s="224"/>
      <c r="AV407" s="224"/>
      <c r="AW407" s="224"/>
      <c r="AX407" s="224"/>
      <c r="AY407" s="224"/>
      <c r="AZ407" s="224"/>
      <c r="BA407" s="224"/>
      <c r="BB407" s="224"/>
      <c r="BC407" s="224"/>
      <c r="BD407" s="224"/>
      <c r="BE407" s="224"/>
      <c r="BF407" s="224"/>
      <c r="BG407" s="224"/>
      <c r="BH407" s="224"/>
      <c r="BI407" s="224"/>
      <c r="BJ407" s="224"/>
      <c r="BK407" s="224"/>
      <c r="BL407" s="224"/>
      <c r="BM407" s="224"/>
      <c r="BN407" s="224"/>
      <c r="BO407" s="224"/>
      <c r="BP407" s="224"/>
      <c r="BQ407" s="224"/>
      <c r="BR407" s="224"/>
      <c r="BS407" s="224"/>
      <c r="BT407" s="224"/>
      <c r="BU407" s="224"/>
      <c r="BV407" s="224"/>
      <c r="BW407" s="224"/>
      <c r="BX407" s="224"/>
      <c r="BY407" s="224"/>
      <c r="BZ407" s="224"/>
      <c r="CA407" s="224"/>
      <c r="CB407" s="224"/>
      <c r="CC407" s="224"/>
      <c r="CD407" s="224"/>
      <c r="CE407" s="224"/>
      <c r="CF407" s="224"/>
      <c r="CG407" s="224"/>
      <c r="CH407" s="224"/>
      <c r="CI407" s="224"/>
      <c r="CJ407" s="224"/>
      <c r="CK407" s="224"/>
      <c r="CL407" s="224"/>
      <c r="CM407" s="224"/>
      <c r="CN407" s="224"/>
      <c r="CO407" s="224"/>
      <c r="CP407" s="224"/>
      <c r="CQ407" s="224"/>
      <c r="CR407" s="224"/>
      <c r="CS407" s="224"/>
      <c r="CT407" s="224"/>
      <c r="CU407" s="224"/>
      <c r="CV407" s="224"/>
      <c r="CW407" s="224"/>
      <c r="CX407" s="224"/>
      <c r="CY407" s="224"/>
      <c r="CZ407" s="224"/>
      <c r="DA407" s="224"/>
      <c r="DB407" s="224"/>
      <c r="DC407" s="224"/>
      <c r="DD407" s="224"/>
      <c r="DE407" s="224"/>
      <c r="DF407" s="224"/>
      <c r="DG407" s="224"/>
      <c r="DH407" s="224"/>
      <c r="DI407" s="224"/>
      <c r="DJ407" s="224"/>
      <c r="DK407" s="224"/>
      <c r="DL407" s="224"/>
      <c r="DM407" s="224"/>
      <c r="DN407" s="224"/>
      <c r="DO407" s="224"/>
      <c r="DP407" s="224"/>
      <c r="DQ407" s="224"/>
      <c r="DR407" s="224"/>
      <c r="DS407" s="224"/>
      <c r="DT407" s="224"/>
      <c r="DU407" s="224"/>
      <c r="DV407" s="224"/>
      <c r="DW407" s="224"/>
      <c r="DX407" s="224"/>
      <c r="DY407" s="224"/>
      <c r="DZ407" s="224"/>
      <c r="EA407" s="224"/>
      <c r="EB407" s="224"/>
      <c r="EC407" s="224"/>
      <c r="ED407" s="224"/>
      <c r="EE407" s="224"/>
      <c r="EF407" s="224"/>
      <c r="EG407" s="224"/>
      <c r="EH407" s="224"/>
      <c r="EI407" s="224"/>
      <c r="EJ407" s="224"/>
      <c r="EK407" s="224"/>
      <c r="EL407" s="224"/>
      <c r="EM407" s="224"/>
      <c r="EN407" s="224"/>
      <c r="EO407" s="224"/>
      <c r="EP407" s="224"/>
      <c r="EQ407" s="224"/>
      <c r="ER407" s="224"/>
      <c r="ES407" s="224"/>
      <c r="ET407" s="224"/>
      <c r="EU407" s="224"/>
      <c r="EV407" s="224"/>
      <c r="EW407" s="224"/>
      <c r="EX407" s="224"/>
      <c r="EY407" s="224"/>
      <c r="EZ407" s="224"/>
      <c r="FA407" s="224"/>
      <c r="FB407" s="224"/>
      <c r="FC407" s="224"/>
      <c r="FD407" s="224"/>
      <c r="FE407" s="224"/>
      <c r="FF407" s="224"/>
      <c r="FG407" s="224"/>
      <c r="FH407" s="224"/>
      <c r="FI407" s="224"/>
      <c r="FJ407" s="224"/>
      <c r="FK407" s="224"/>
      <c r="FL407" s="224"/>
      <c r="FM407" s="224"/>
      <c r="FN407" s="224"/>
      <c r="FO407" s="224"/>
      <c r="FP407" s="224"/>
      <c r="FQ407" s="224"/>
      <c r="FR407" s="224"/>
      <c r="FS407" s="224"/>
      <c r="FT407" s="224"/>
      <c r="FU407" s="224"/>
      <c r="FV407" s="224"/>
      <c r="FW407" s="224"/>
      <c r="FX407" s="224"/>
      <c r="FY407" s="224"/>
      <c r="FZ407" s="224"/>
      <c r="GA407" s="224"/>
      <c r="GB407" s="224"/>
      <c r="GC407" s="224"/>
      <c r="GD407" s="224"/>
      <c r="GE407" s="224"/>
      <c r="GF407" s="224"/>
      <c r="GG407" s="224"/>
      <c r="GH407" s="224"/>
      <c r="GI407" s="224"/>
      <c r="GJ407" s="224"/>
      <c r="GK407" s="224"/>
      <c r="GL407" s="224"/>
      <c r="GM407" s="224"/>
      <c r="GN407" s="224"/>
      <c r="GO407" s="224"/>
      <c r="GP407" s="224"/>
      <c r="GQ407" s="224"/>
      <c r="GR407" s="224"/>
      <c r="GS407" s="224"/>
      <c r="GT407" s="224"/>
      <c r="GU407" s="224"/>
      <c r="GV407" s="224"/>
      <c r="GW407" s="224"/>
      <c r="GX407" s="224"/>
      <c r="GY407" s="224"/>
      <c r="GZ407" s="224"/>
      <c r="HA407" s="224"/>
      <c r="HB407" s="224"/>
      <c r="HC407" s="224"/>
      <c r="HD407" s="224"/>
      <c r="HE407" s="224"/>
      <c r="HF407" s="224"/>
      <c r="HG407" s="224"/>
      <c r="HH407" s="224"/>
      <c r="HI407" s="224"/>
      <c r="HJ407" s="224"/>
      <c r="HK407" s="224"/>
      <c r="HL407" s="224"/>
      <c r="HM407" s="224"/>
      <c r="HN407" s="224"/>
      <c r="HO407" s="224"/>
      <c r="HP407" s="224"/>
      <c r="HQ407" s="224"/>
      <c r="HR407" s="224"/>
      <c r="HS407" s="224"/>
      <c r="HT407" s="224"/>
      <c r="HU407" s="224"/>
      <c r="HV407" s="224"/>
      <c r="HW407" s="224"/>
      <c r="HX407" s="224"/>
      <c r="HY407" s="224"/>
      <c r="HZ407" s="224"/>
      <c r="IA407" s="224"/>
      <c r="IB407" s="224"/>
      <c r="IC407" s="224"/>
      <c r="ID407" s="224"/>
      <c r="IE407" s="224"/>
      <c r="IF407" s="224"/>
      <c r="IG407" s="224"/>
      <c r="IH407" s="224"/>
      <c r="II407" s="224"/>
      <c r="IJ407" s="224"/>
      <c r="IK407" s="224"/>
      <c r="IL407" s="224"/>
      <c r="IM407" s="224"/>
      <c r="IN407" s="224"/>
      <c r="IO407" s="224"/>
      <c r="IP407" s="224"/>
      <c r="IQ407" s="224"/>
      <c r="IR407" s="224"/>
      <c r="IS407" s="224"/>
      <c r="IT407" s="224"/>
      <c r="IU407" s="224"/>
      <c r="IV407" s="224"/>
    </row>
    <row r="408" customFormat="false" ht="18.6" hidden="false" customHeight="false" outlineLevel="0" collapsed="false">
      <c r="B408" s="177"/>
      <c r="C408" s="136"/>
      <c r="D408" s="195" t="s">
        <v>278</v>
      </c>
      <c r="E408" s="215"/>
      <c r="F408" s="2"/>
      <c r="G408" s="163"/>
      <c r="H408" s="163"/>
      <c r="I408" s="182"/>
    </row>
    <row r="409" customFormat="false" ht="18.6" hidden="false" customHeight="false" outlineLevel="0" collapsed="false">
      <c r="B409" s="177"/>
      <c r="C409" s="181"/>
      <c r="D409" s="216"/>
      <c r="E409" s="217"/>
      <c r="F409" s="2"/>
      <c r="G409" s="163"/>
      <c r="H409" s="163"/>
      <c r="I409" s="182"/>
    </row>
    <row r="410" customFormat="false" ht="111.6" hidden="false" customHeight="false" outlineLevel="0" collapsed="false">
      <c r="B410" s="177"/>
      <c r="C410" s="181" t="s">
        <v>76</v>
      </c>
      <c r="D410" s="182" t="s">
        <v>242</v>
      </c>
      <c r="E410" s="181" t="s">
        <v>81</v>
      </c>
      <c r="F410" s="2" t="n">
        <v>68</v>
      </c>
      <c r="G410" s="218"/>
      <c r="H410" s="163" t="n">
        <f aca="false">ROUND(F410*G410,2)</f>
        <v>0</v>
      </c>
      <c r="I410" s="182"/>
    </row>
    <row r="411" customFormat="false" ht="18.6" hidden="false" customHeight="false" outlineLevel="0" collapsed="false">
      <c r="B411" s="177"/>
      <c r="C411" s="181"/>
      <c r="D411" s="182"/>
      <c r="E411" s="181"/>
      <c r="F411" s="2"/>
      <c r="G411" s="163"/>
      <c r="H411" s="163"/>
      <c r="I411" s="182"/>
    </row>
    <row r="412" customFormat="false" ht="148.8" hidden="false" customHeight="false" outlineLevel="0" collapsed="false">
      <c r="B412" s="177"/>
      <c r="C412" s="181" t="s">
        <v>79</v>
      </c>
      <c r="D412" s="153" t="s">
        <v>360</v>
      </c>
      <c r="E412" s="181" t="s">
        <v>81</v>
      </c>
      <c r="F412" s="2" t="n">
        <v>65</v>
      </c>
      <c r="G412" s="218"/>
      <c r="H412" s="163" t="n">
        <f aca="false">ROUND(F412*G412,2)</f>
        <v>0</v>
      </c>
      <c r="I412" s="182"/>
    </row>
    <row r="413" customFormat="false" ht="18.6" hidden="false" customHeight="false" outlineLevel="0" collapsed="false">
      <c r="B413" s="177"/>
      <c r="C413" s="181"/>
      <c r="D413" s="182"/>
      <c r="E413" s="181"/>
      <c r="F413" s="2"/>
      <c r="G413" s="163"/>
      <c r="H413" s="163"/>
      <c r="I413" s="182"/>
    </row>
    <row r="414" customFormat="false" ht="55.8" hidden="false" customHeight="false" outlineLevel="0" collapsed="false">
      <c r="B414" s="177"/>
      <c r="C414" s="181" t="s">
        <v>82</v>
      </c>
      <c r="D414" s="153" t="s">
        <v>361</v>
      </c>
      <c r="E414" s="130" t="s">
        <v>240</v>
      </c>
      <c r="F414" s="2" t="n">
        <v>49</v>
      </c>
      <c r="G414" s="218"/>
      <c r="H414" s="163" t="n">
        <f aca="false">ROUND(F414*G414,2)</f>
        <v>0</v>
      </c>
      <c r="I414" s="182"/>
    </row>
    <row r="415" customFormat="false" ht="18.6" hidden="false" customHeight="false" outlineLevel="0" collapsed="false">
      <c r="B415" s="177"/>
      <c r="C415" s="181"/>
      <c r="D415" s="182"/>
      <c r="E415" s="181"/>
      <c r="F415" s="2"/>
      <c r="G415" s="163"/>
      <c r="H415" s="163"/>
      <c r="I415" s="182"/>
    </row>
    <row r="416" customFormat="false" ht="55.8" hidden="false" customHeight="false" outlineLevel="0" collapsed="false">
      <c r="B416" s="177"/>
      <c r="C416" s="181" t="s">
        <v>99</v>
      </c>
      <c r="D416" s="182" t="s">
        <v>362</v>
      </c>
      <c r="E416" s="130" t="s">
        <v>240</v>
      </c>
      <c r="F416" s="2" t="n">
        <v>8.6</v>
      </c>
      <c r="G416" s="218"/>
      <c r="H416" s="163" t="n">
        <f aca="false">ROUND(F416*G416,2)</f>
        <v>0</v>
      </c>
      <c r="I416" s="182"/>
    </row>
    <row r="417" customFormat="false" ht="18.6" hidden="false" customHeight="false" outlineLevel="0" collapsed="false">
      <c r="B417" s="177"/>
      <c r="C417" s="181"/>
      <c r="D417" s="182"/>
      <c r="E417" s="181"/>
      <c r="F417" s="2"/>
      <c r="G417" s="163"/>
      <c r="H417" s="163"/>
      <c r="I417" s="182"/>
    </row>
    <row r="418" customFormat="false" ht="37.2" hidden="false" customHeight="false" outlineLevel="0" collapsed="false">
      <c r="B418" s="177"/>
      <c r="C418" s="181" t="s">
        <v>101</v>
      </c>
      <c r="D418" s="153" t="s">
        <v>363</v>
      </c>
      <c r="E418" s="181" t="s">
        <v>81</v>
      </c>
      <c r="F418" s="2" t="n">
        <v>2.8</v>
      </c>
      <c r="G418" s="218"/>
      <c r="H418" s="163" t="n">
        <f aca="false">ROUND(F418*G418,2)</f>
        <v>0</v>
      </c>
      <c r="I418" s="182"/>
    </row>
    <row r="419" s="224" customFormat="true" ht="18.6" hidden="false" customHeight="false" outlineLevel="0" collapsed="false">
      <c r="A419" s="177"/>
      <c r="B419" s="177"/>
      <c r="C419" s="181"/>
      <c r="D419" s="153"/>
      <c r="E419" s="181"/>
      <c r="F419" s="2"/>
      <c r="G419" s="163"/>
      <c r="H419" s="163"/>
      <c r="I419" s="182"/>
      <c r="J419" s="177"/>
      <c r="K419" s="177"/>
      <c r="L419" s="177"/>
      <c r="M419" s="177"/>
      <c r="N419" s="177"/>
      <c r="O419" s="177"/>
      <c r="P419" s="177"/>
      <c r="Q419" s="177"/>
      <c r="R419" s="177"/>
      <c r="S419" s="177"/>
      <c r="T419" s="177"/>
      <c r="U419" s="177"/>
      <c r="V419" s="177"/>
      <c r="W419" s="177"/>
      <c r="X419" s="177"/>
      <c r="Y419" s="177"/>
      <c r="Z419" s="177"/>
      <c r="AA419" s="177"/>
      <c r="AB419" s="177"/>
      <c r="AC419" s="177"/>
      <c r="AD419" s="177"/>
      <c r="AE419" s="177"/>
      <c r="AF419" s="177"/>
      <c r="AG419" s="177"/>
      <c r="AH419" s="177"/>
      <c r="AI419" s="177"/>
      <c r="AJ419" s="177"/>
      <c r="AK419" s="177"/>
      <c r="AL419" s="177"/>
      <c r="AM419" s="177"/>
      <c r="AN419" s="177"/>
      <c r="AO419" s="177"/>
      <c r="AP419" s="177"/>
      <c r="AQ419" s="177"/>
      <c r="AR419" s="177"/>
      <c r="AS419" s="177"/>
      <c r="AT419" s="177"/>
      <c r="AU419" s="177"/>
      <c r="AV419" s="177"/>
      <c r="AW419" s="177"/>
      <c r="AX419" s="177"/>
      <c r="AY419" s="177"/>
      <c r="AZ419" s="177"/>
      <c r="BA419" s="177"/>
      <c r="BB419" s="177"/>
      <c r="BC419" s="177"/>
      <c r="BD419" s="177"/>
      <c r="BE419" s="177"/>
      <c r="BF419" s="177"/>
      <c r="BG419" s="177"/>
      <c r="BH419" s="177"/>
      <c r="BI419" s="177"/>
      <c r="BJ419" s="177"/>
      <c r="BK419" s="177"/>
      <c r="BL419" s="177"/>
      <c r="BM419" s="177"/>
      <c r="BN419" s="177"/>
      <c r="BO419" s="177"/>
      <c r="BP419" s="177"/>
      <c r="BQ419" s="177"/>
      <c r="BR419" s="177"/>
      <c r="BS419" s="177"/>
      <c r="BT419" s="177"/>
      <c r="BU419" s="177"/>
      <c r="BV419" s="177"/>
      <c r="BW419" s="177"/>
      <c r="BX419" s="177"/>
      <c r="BY419" s="177"/>
      <c r="BZ419" s="177"/>
      <c r="CA419" s="177"/>
      <c r="CB419" s="177"/>
      <c r="CC419" s="177"/>
      <c r="CD419" s="177"/>
      <c r="CE419" s="177"/>
      <c r="CF419" s="177"/>
      <c r="CG419" s="177"/>
      <c r="CH419" s="177"/>
      <c r="CI419" s="177"/>
      <c r="CJ419" s="177"/>
      <c r="CK419" s="177"/>
      <c r="CL419" s="177"/>
      <c r="CM419" s="177"/>
      <c r="CN419" s="177"/>
      <c r="CO419" s="177"/>
      <c r="CP419" s="177"/>
      <c r="CQ419" s="177"/>
      <c r="CR419" s="177"/>
      <c r="CS419" s="177"/>
      <c r="CT419" s="177"/>
      <c r="CU419" s="177"/>
      <c r="CV419" s="177"/>
      <c r="CW419" s="177"/>
      <c r="CX419" s="177"/>
      <c r="CY419" s="177"/>
      <c r="CZ419" s="177"/>
      <c r="DA419" s="177"/>
      <c r="DB419" s="177"/>
      <c r="DC419" s="177"/>
      <c r="DD419" s="177"/>
      <c r="DE419" s="177"/>
      <c r="DF419" s="177"/>
      <c r="DG419" s="177"/>
      <c r="DH419" s="177"/>
      <c r="DI419" s="177"/>
      <c r="DJ419" s="177"/>
      <c r="DK419" s="177"/>
      <c r="DL419" s="177"/>
      <c r="DM419" s="177"/>
      <c r="DN419" s="177"/>
      <c r="DO419" s="177"/>
      <c r="DP419" s="177"/>
      <c r="DQ419" s="177"/>
      <c r="DR419" s="177"/>
      <c r="DS419" s="177"/>
      <c r="DT419" s="177"/>
      <c r="DU419" s="177"/>
      <c r="DV419" s="177"/>
      <c r="DW419" s="177"/>
      <c r="DX419" s="177"/>
      <c r="DY419" s="177"/>
      <c r="DZ419" s="177"/>
      <c r="EA419" s="177"/>
      <c r="EB419" s="177"/>
      <c r="EC419" s="177"/>
      <c r="ED419" s="177"/>
      <c r="EE419" s="177"/>
      <c r="EF419" s="177"/>
      <c r="EG419" s="177"/>
      <c r="EH419" s="177"/>
      <c r="EI419" s="177"/>
      <c r="EJ419" s="177"/>
      <c r="EK419" s="177"/>
      <c r="EL419" s="177"/>
      <c r="EM419" s="177"/>
      <c r="EN419" s="177"/>
      <c r="EO419" s="177"/>
      <c r="EP419" s="177"/>
      <c r="EQ419" s="177"/>
      <c r="ER419" s="177"/>
      <c r="ES419" s="177"/>
      <c r="ET419" s="177"/>
      <c r="EU419" s="177"/>
      <c r="EV419" s="177"/>
      <c r="EW419" s="177"/>
      <c r="EX419" s="177"/>
      <c r="EY419" s="177"/>
      <c r="EZ419" s="177"/>
      <c r="FA419" s="177"/>
      <c r="FB419" s="177"/>
      <c r="FC419" s="177"/>
      <c r="FD419" s="177"/>
      <c r="FE419" s="177"/>
      <c r="FF419" s="177"/>
      <c r="FG419" s="177"/>
      <c r="FH419" s="177"/>
      <c r="FI419" s="177"/>
      <c r="FJ419" s="177"/>
      <c r="FK419" s="177"/>
      <c r="FL419" s="177"/>
      <c r="FM419" s="177"/>
      <c r="FN419" s="177"/>
      <c r="FO419" s="177"/>
      <c r="FP419" s="177"/>
      <c r="FQ419" s="177"/>
      <c r="FR419" s="177"/>
      <c r="FS419" s="177"/>
      <c r="FT419" s="177"/>
      <c r="FU419" s="177"/>
      <c r="FV419" s="177"/>
      <c r="FW419" s="177"/>
      <c r="FX419" s="177"/>
      <c r="FY419" s="177"/>
      <c r="FZ419" s="177"/>
      <c r="GA419" s="177"/>
      <c r="GB419" s="177"/>
      <c r="GC419" s="177"/>
      <c r="GD419" s="177"/>
      <c r="GE419" s="177"/>
      <c r="GF419" s="177"/>
      <c r="GG419" s="177"/>
      <c r="GH419" s="177"/>
      <c r="GI419" s="177"/>
      <c r="GJ419" s="177"/>
      <c r="GK419" s="177"/>
      <c r="GL419" s="177"/>
      <c r="GM419" s="177"/>
      <c r="GN419" s="177"/>
      <c r="GO419" s="177"/>
      <c r="GP419" s="177"/>
      <c r="GQ419" s="177"/>
      <c r="GR419" s="177"/>
      <c r="GS419" s="177"/>
      <c r="GT419" s="177"/>
      <c r="GU419" s="177"/>
      <c r="GV419" s="177"/>
      <c r="GW419" s="177"/>
      <c r="GX419" s="177"/>
      <c r="GY419" s="177"/>
      <c r="GZ419" s="177"/>
      <c r="HA419" s="177"/>
      <c r="HB419" s="177"/>
      <c r="HC419" s="177"/>
      <c r="HD419" s="177"/>
      <c r="HE419" s="177"/>
      <c r="HF419" s="177"/>
      <c r="HG419" s="177"/>
      <c r="HH419" s="177"/>
      <c r="HI419" s="177"/>
      <c r="HJ419" s="177"/>
      <c r="HK419" s="177"/>
      <c r="HL419" s="177"/>
      <c r="HM419" s="177"/>
      <c r="HN419" s="177"/>
      <c r="HO419" s="177"/>
      <c r="HP419" s="177"/>
      <c r="HQ419" s="177"/>
      <c r="HR419" s="177"/>
      <c r="HS419" s="177"/>
      <c r="HT419" s="177"/>
      <c r="HU419" s="177"/>
      <c r="HV419" s="177"/>
      <c r="HW419" s="177"/>
      <c r="HX419" s="177"/>
      <c r="HY419" s="177"/>
      <c r="HZ419" s="177"/>
      <c r="IA419" s="177"/>
      <c r="IB419" s="177"/>
      <c r="IC419" s="177"/>
      <c r="ID419" s="177"/>
      <c r="IE419" s="177"/>
      <c r="IF419" s="177"/>
      <c r="IG419" s="177"/>
      <c r="IH419" s="177"/>
      <c r="II419" s="177"/>
      <c r="IJ419" s="177"/>
      <c r="IK419" s="177"/>
      <c r="IL419" s="177"/>
      <c r="IM419" s="177"/>
      <c r="IN419" s="177"/>
      <c r="IO419" s="177"/>
      <c r="IP419" s="177"/>
      <c r="IQ419" s="177"/>
      <c r="IR419" s="177"/>
      <c r="IS419" s="177"/>
      <c r="IT419" s="177"/>
      <c r="IU419" s="177"/>
      <c r="IV419" s="177"/>
    </row>
    <row r="420" customFormat="false" ht="55.8" hidden="false" customHeight="false" outlineLevel="0" collapsed="false">
      <c r="B420" s="177"/>
      <c r="C420" s="181" t="s">
        <v>103</v>
      </c>
      <c r="D420" s="153" t="s">
        <v>364</v>
      </c>
      <c r="E420" s="181" t="s">
        <v>78</v>
      </c>
      <c r="F420" s="2" t="n">
        <v>8</v>
      </c>
      <c r="G420" s="218"/>
      <c r="H420" s="163" t="n">
        <f aca="false">ROUND(F420*G420,2)</f>
        <v>0</v>
      </c>
      <c r="I420" s="182"/>
    </row>
    <row r="421" s="224" customFormat="true" ht="18.6" hidden="false" customHeight="false" outlineLevel="0" collapsed="false">
      <c r="A421" s="177"/>
      <c r="B421" s="177"/>
      <c r="C421" s="181"/>
      <c r="D421" s="153"/>
      <c r="E421" s="181"/>
      <c r="F421" s="2"/>
      <c r="G421" s="163"/>
      <c r="H421" s="163"/>
      <c r="I421" s="182"/>
      <c r="J421" s="177"/>
      <c r="K421" s="177"/>
      <c r="L421" s="177"/>
      <c r="M421" s="177"/>
      <c r="N421" s="177"/>
      <c r="O421" s="177"/>
      <c r="P421" s="177"/>
      <c r="Q421" s="177"/>
      <c r="R421" s="177"/>
      <c r="S421" s="177"/>
      <c r="T421" s="177"/>
      <c r="U421" s="177"/>
      <c r="V421" s="177"/>
      <c r="W421" s="177"/>
      <c r="X421" s="177"/>
      <c r="Y421" s="177"/>
      <c r="Z421" s="177"/>
      <c r="AA421" s="177"/>
      <c r="AB421" s="177"/>
      <c r="AC421" s="177"/>
      <c r="AD421" s="177"/>
      <c r="AE421" s="177"/>
      <c r="AF421" s="177"/>
      <c r="AG421" s="177"/>
      <c r="AH421" s="177"/>
      <c r="AI421" s="177"/>
      <c r="AJ421" s="177"/>
      <c r="AK421" s="177"/>
      <c r="AL421" s="177"/>
      <c r="AM421" s="177"/>
      <c r="AN421" s="177"/>
      <c r="AO421" s="177"/>
      <c r="AP421" s="177"/>
      <c r="AQ421" s="177"/>
      <c r="AR421" s="177"/>
      <c r="AS421" s="177"/>
      <c r="AT421" s="177"/>
      <c r="AU421" s="177"/>
      <c r="AV421" s="177"/>
      <c r="AW421" s="177"/>
      <c r="AX421" s="177"/>
      <c r="AY421" s="177"/>
      <c r="AZ421" s="177"/>
      <c r="BA421" s="177"/>
      <c r="BB421" s="177"/>
      <c r="BC421" s="177"/>
      <c r="BD421" s="177"/>
      <c r="BE421" s="177"/>
      <c r="BF421" s="177"/>
      <c r="BG421" s="177"/>
      <c r="BH421" s="177"/>
      <c r="BI421" s="177"/>
      <c r="BJ421" s="177"/>
      <c r="BK421" s="177"/>
      <c r="BL421" s="177"/>
      <c r="BM421" s="177"/>
      <c r="BN421" s="177"/>
      <c r="BO421" s="177"/>
      <c r="BP421" s="177"/>
      <c r="BQ421" s="177"/>
      <c r="BR421" s="177"/>
      <c r="BS421" s="177"/>
      <c r="BT421" s="177"/>
      <c r="BU421" s="177"/>
      <c r="BV421" s="177"/>
      <c r="BW421" s="177"/>
      <c r="BX421" s="177"/>
      <c r="BY421" s="177"/>
      <c r="BZ421" s="177"/>
      <c r="CA421" s="177"/>
      <c r="CB421" s="177"/>
      <c r="CC421" s="177"/>
      <c r="CD421" s="177"/>
      <c r="CE421" s="177"/>
      <c r="CF421" s="177"/>
      <c r="CG421" s="177"/>
      <c r="CH421" s="177"/>
      <c r="CI421" s="177"/>
      <c r="CJ421" s="177"/>
      <c r="CK421" s="177"/>
      <c r="CL421" s="177"/>
      <c r="CM421" s="177"/>
      <c r="CN421" s="177"/>
      <c r="CO421" s="177"/>
      <c r="CP421" s="177"/>
      <c r="CQ421" s="177"/>
      <c r="CR421" s="177"/>
      <c r="CS421" s="177"/>
      <c r="CT421" s="177"/>
      <c r="CU421" s="177"/>
      <c r="CV421" s="177"/>
      <c r="CW421" s="177"/>
      <c r="CX421" s="177"/>
      <c r="CY421" s="177"/>
      <c r="CZ421" s="177"/>
      <c r="DA421" s="177"/>
      <c r="DB421" s="177"/>
      <c r="DC421" s="177"/>
      <c r="DD421" s="177"/>
      <c r="DE421" s="177"/>
      <c r="DF421" s="177"/>
      <c r="DG421" s="177"/>
      <c r="DH421" s="177"/>
      <c r="DI421" s="177"/>
      <c r="DJ421" s="177"/>
      <c r="DK421" s="177"/>
      <c r="DL421" s="177"/>
      <c r="DM421" s="177"/>
      <c r="DN421" s="177"/>
      <c r="DO421" s="177"/>
      <c r="DP421" s="177"/>
      <c r="DQ421" s="177"/>
      <c r="DR421" s="177"/>
      <c r="DS421" s="177"/>
      <c r="DT421" s="177"/>
      <c r="DU421" s="177"/>
      <c r="DV421" s="177"/>
      <c r="DW421" s="177"/>
      <c r="DX421" s="177"/>
      <c r="DY421" s="177"/>
      <c r="DZ421" s="177"/>
      <c r="EA421" s="177"/>
      <c r="EB421" s="177"/>
      <c r="EC421" s="177"/>
      <c r="ED421" s="177"/>
      <c r="EE421" s="177"/>
      <c r="EF421" s="177"/>
      <c r="EG421" s="177"/>
      <c r="EH421" s="177"/>
      <c r="EI421" s="177"/>
      <c r="EJ421" s="177"/>
      <c r="EK421" s="177"/>
      <c r="EL421" s="177"/>
      <c r="EM421" s="177"/>
      <c r="EN421" s="177"/>
      <c r="EO421" s="177"/>
      <c r="EP421" s="177"/>
      <c r="EQ421" s="177"/>
      <c r="ER421" s="177"/>
      <c r="ES421" s="177"/>
      <c r="ET421" s="177"/>
      <c r="EU421" s="177"/>
      <c r="EV421" s="177"/>
      <c r="EW421" s="177"/>
      <c r="EX421" s="177"/>
      <c r="EY421" s="177"/>
      <c r="EZ421" s="177"/>
      <c r="FA421" s="177"/>
      <c r="FB421" s="177"/>
      <c r="FC421" s="177"/>
      <c r="FD421" s="177"/>
      <c r="FE421" s="177"/>
      <c r="FF421" s="177"/>
      <c r="FG421" s="177"/>
      <c r="FH421" s="177"/>
      <c r="FI421" s="177"/>
      <c r="FJ421" s="177"/>
      <c r="FK421" s="177"/>
      <c r="FL421" s="177"/>
      <c r="FM421" s="177"/>
      <c r="FN421" s="177"/>
      <c r="FO421" s="177"/>
      <c r="FP421" s="177"/>
      <c r="FQ421" s="177"/>
      <c r="FR421" s="177"/>
      <c r="FS421" s="177"/>
      <c r="FT421" s="177"/>
      <c r="FU421" s="177"/>
      <c r="FV421" s="177"/>
      <c r="FW421" s="177"/>
      <c r="FX421" s="177"/>
      <c r="FY421" s="177"/>
      <c r="FZ421" s="177"/>
      <c r="GA421" s="177"/>
      <c r="GB421" s="177"/>
      <c r="GC421" s="177"/>
      <c r="GD421" s="177"/>
      <c r="GE421" s="177"/>
      <c r="GF421" s="177"/>
      <c r="GG421" s="177"/>
      <c r="GH421" s="177"/>
      <c r="GI421" s="177"/>
      <c r="GJ421" s="177"/>
      <c r="GK421" s="177"/>
      <c r="GL421" s="177"/>
      <c r="GM421" s="177"/>
      <c r="GN421" s="177"/>
      <c r="GO421" s="177"/>
      <c r="GP421" s="177"/>
      <c r="GQ421" s="177"/>
      <c r="GR421" s="177"/>
      <c r="GS421" s="177"/>
      <c r="GT421" s="177"/>
      <c r="GU421" s="177"/>
      <c r="GV421" s="177"/>
      <c r="GW421" s="177"/>
      <c r="GX421" s="177"/>
      <c r="GY421" s="177"/>
      <c r="GZ421" s="177"/>
      <c r="HA421" s="177"/>
      <c r="HB421" s="177"/>
      <c r="HC421" s="177"/>
      <c r="HD421" s="177"/>
      <c r="HE421" s="177"/>
      <c r="HF421" s="177"/>
      <c r="HG421" s="177"/>
      <c r="HH421" s="177"/>
      <c r="HI421" s="177"/>
      <c r="HJ421" s="177"/>
      <c r="HK421" s="177"/>
      <c r="HL421" s="177"/>
      <c r="HM421" s="177"/>
      <c r="HN421" s="177"/>
      <c r="HO421" s="177"/>
      <c r="HP421" s="177"/>
      <c r="HQ421" s="177"/>
      <c r="HR421" s="177"/>
      <c r="HS421" s="177"/>
      <c r="HT421" s="177"/>
      <c r="HU421" s="177"/>
      <c r="HV421" s="177"/>
      <c r="HW421" s="177"/>
      <c r="HX421" s="177"/>
      <c r="HY421" s="177"/>
      <c r="HZ421" s="177"/>
      <c r="IA421" s="177"/>
      <c r="IB421" s="177"/>
      <c r="IC421" s="177"/>
      <c r="ID421" s="177"/>
      <c r="IE421" s="177"/>
      <c r="IF421" s="177"/>
      <c r="IG421" s="177"/>
      <c r="IH421" s="177"/>
      <c r="II421" s="177"/>
      <c r="IJ421" s="177"/>
      <c r="IK421" s="177"/>
      <c r="IL421" s="177"/>
      <c r="IM421" s="177"/>
      <c r="IN421" s="177"/>
      <c r="IO421" s="177"/>
      <c r="IP421" s="177"/>
      <c r="IQ421" s="177"/>
      <c r="IR421" s="177"/>
      <c r="IS421" s="177"/>
      <c r="IT421" s="177"/>
      <c r="IU421" s="177"/>
      <c r="IV421" s="177"/>
    </row>
    <row r="422" s="224" customFormat="true" ht="74.4" hidden="false" customHeight="false" outlineLevel="0" collapsed="false">
      <c r="A422" s="177"/>
      <c r="B422" s="177"/>
      <c r="C422" s="181" t="s">
        <v>105</v>
      </c>
      <c r="D422" s="153" t="s">
        <v>365</v>
      </c>
      <c r="E422" s="130" t="s">
        <v>240</v>
      </c>
      <c r="F422" s="2" t="n">
        <v>7.4</v>
      </c>
      <c r="G422" s="218"/>
      <c r="H422" s="163" t="n">
        <f aca="false">ROUND(F422*G422,2)</f>
        <v>0</v>
      </c>
      <c r="I422" s="182"/>
      <c r="J422" s="177"/>
      <c r="K422" s="177"/>
      <c r="L422" s="177"/>
      <c r="M422" s="177"/>
      <c r="N422" s="177"/>
      <c r="O422" s="177"/>
      <c r="P422" s="177"/>
      <c r="Q422" s="177"/>
      <c r="R422" s="177"/>
      <c r="S422" s="177"/>
      <c r="T422" s="177"/>
      <c r="U422" s="177"/>
      <c r="V422" s="177"/>
      <c r="W422" s="177"/>
      <c r="X422" s="177"/>
      <c r="Y422" s="177"/>
      <c r="Z422" s="177"/>
      <c r="AA422" s="177"/>
      <c r="AB422" s="177"/>
      <c r="AC422" s="177"/>
      <c r="AD422" s="177"/>
      <c r="AE422" s="177"/>
      <c r="AF422" s="177"/>
      <c r="AG422" s="177"/>
      <c r="AH422" s="177"/>
      <c r="AI422" s="177"/>
      <c r="AJ422" s="177"/>
      <c r="AK422" s="177"/>
      <c r="AL422" s="177"/>
      <c r="AM422" s="177"/>
      <c r="AN422" s="177"/>
      <c r="AO422" s="177"/>
      <c r="AP422" s="177"/>
      <c r="AQ422" s="177"/>
      <c r="AR422" s="177"/>
      <c r="AS422" s="177"/>
      <c r="AT422" s="177"/>
      <c r="AU422" s="177"/>
      <c r="AV422" s="177"/>
      <c r="AW422" s="177"/>
      <c r="AX422" s="177"/>
      <c r="AY422" s="177"/>
      <c r="AZ422" s="177"/>
      <c r="BA422" s="177"/>
      <c r="BB422" s="177"/>
      <c r="BC422" s="177"/>
      <c r="BD422" s="177"/>
      <c r="BE422" s="177"/>
      <c r="BF422" s="177"/>
      <c r="BG422" s="177"/>
      <c r="BH422" s="177"/>
      <c r="BI422" s="177"/>
      <c r="BJ422" s="177"/>
      <c r="BK422" s="177"/>
      <c r="BL422" s="177"/>
      <c r="BM422" s="177"/>
      <c r="BN422" s="177"/>
      <c r="BO422" s="177"/>
      <c r="BP422" s="177"/>
      <c r="BQ422" s="177"/>
      <c r="BR422" s="177"/>
      <c r="BS422" s="177"/>
      <c r="BT422" s="177"/>
      <c r="BU422" s="177"/>
      <c r="BV422" s="177"/>
      <c r="BW422" s="177"/>
      <c r="BX422" s="177"/>
      <c r="BY422" s="177"/>
      <c r="BZ422" s="177"/>
      <c r="CA422" s="177"/>
      <c r="CB422" s="177"/>
      <c r="CC422" s="177"/>
      <c r="CD422" s="177"/>
      <c r="CE422" s="177"/>
      <c r="CF422" s="177"/>
      <c r="CG422" s="177"/>
      <c r="CH422" s="177"/>
      <c r="CI422" s="177"/>
      <c r="CJ422" s="177"/>
      <c r="CK422" s="177"/>
      <c r="CL422" s="177"/>
      <c r="CM422" s="177"/>
      <c r="CN422" s="177"/>
      <c r="CO422" s="177"/>
      <c r="CP422" s="177"/>
      <c r="CQ422" s="177"/>
      <c r="CR422" s="177"/>
      <c r="CS422" s="177"/>
      <c r="CT422" s="177"/>
      <c r="CU422" s="177"/>
      <c r="CV422" s="177"/>
      <c r="CW422" s="177"/>
      <c r="CX422" s="177"/>
      <c r="CY422" s="177"/>
      <c r="CZ422" s="177"/>
      <c r="DA422" s="177"/>
      <c r="DB422" s="177"/>
      <c r="DC422" s="177"/>
      <c r="DD422" s="177"/>
      <c r="DE422" s="177"/>
      <c r="DF422" s="177"/>
      <c r="DG422" s="177"/>
      <c r="DH422" s="177"/>
      <c r="DI422" s="177"/>
      <c r="DJ422" s="177"/>
      <c r="DK422" s="177"/>
      <c r="DL422" s="177"/>
      <c r="DM422" s="177"/>
      <c r="DN422" s="177"/>
      <c r="DO422" s="177"/>
      <c r="DP422" s="177"/>
      <c r="DQ422" s="177"/>
      <c r="DR422" s="177"/>
      <c r="DS422" s="177"/>
      <c r="DT422" s="177"/>
      <c r="DU422" s="177"/>
      <c r="DV422" s="177"/>
      <c r="DW422" s="177"/>
      <c r="DX422" s="177"/>
      <c r="DY422" s="177"/>
      <c r="DZ422" s="177"/>
      <c r="EA422" s="177"/>
      <c r="EB422" s="177"/>
      <c r="EC422" s="177"/>
      <c r="ED422" s="177"/>
      <c r="EE422" s="177"/>
      <c r="EF422" s="177"/>
      <c r="EG422" s="177"/>
      <c r="EH422" s="177"/>
      <c r="EI422" s="177"/>
      <c r="EJ422" s="177"/>
      <c r="EK422" s="177"/>
      <c r="EL422" s="177"/>
      <c r="EM422" s="177"/>
      <c r="EN422" s="177"/>
      <c r="EO422" s="177"/>
      <c r="EP422" s="177"/>
      <c r="EQ422" s="177"/>
      <c r="ER422" s="177"/>
      <c r="ES422" s="177"/>
      <c r="ET422" s="177"/>
      <c r="EU422" s="177"/>
      <c r="EV422" s="177"/>
      <c r="EW422" s="177"/>
      <c r="EX422" s="177"/>
      <c r="EY422" s="177"/>
      <c r="EZ422" s="177"/>
      <c r="FA422" s="177"/>
      <c r="FB422" s="177"/>
      <c r="FC422" s="177"/>
      <c r="FD422" s="177"/>
      <c r="FE422" s="177"/>
      <c r="FF422" s="177"/>
      <c r="FG422" s="177"/>
      <c r="FH422" s="177"/>
      <c r="FI422" s="177"/>
      <c r="FJ422" s="177"/>
      <c r="FK422" s="177"/>
      <c r="FL422" s="177"/>
      <c r="FM422" s="177"/>
      <c r="FN422" s="177"/>
      <c r="FO422" s="177"/>
      <c r="FP422" s="177"/>
      <c r="FQ422" s="177"/>
      <c r="FR422" s="177"/>
      <c r="FS422" s="177"/>
      <c r="FT422" s="177"/>
      <c r="FU422" s="177"/>
      <c r="FV422" s="177"/>
      <c r="FW422" s="177"/>
      <c r="FX422" s="177"/>
      <c r="FY422" s="177"/>
      <c r="FZ422" s="177"/>
      <c r="GA422" s="177"/>
      <c r="GB422" s="177"/>
      <c r="GC422" s="177"/>
      <c r="GD422" s="177"/>
      <c r="GE422" s="177"/>
      <c r="GF422" s="177"/>
      <c r="GG422" s="177"/>
      <c r="GH422" s="177"/>
      <c r="GI422" s="177"/>
      <c r="GJ422" s="177"/>
      <c r="GK422" s="177"/>
      <c r="GL422" s="177"/>
      <c r="GM422" s="177"/>
      <c r="GN422" s="177"/>
      <c r="GO422" s="177"/>
      <c r="GP422" s="177"/>
      <c r="GQ422" s="177"/>
      <c r="GR422" s="177"/>
      <c r="GS422" s="177"/>
      <c r="GT422" s="177"/>
      <c r="GU422" s="177"/>
      <c r="GV422" s="177"/>
      <c r="GW422" s="177"/>
      <c r="GX422" s="177"/>
      <c r="GY422" s="177"/>
      <c r="GZ422" s="177"/>
      <c r="HA422" s="177"/>
      <c r="HB422" s="177"/>
      <c r="HC422" s="177"/>
      <c r="HD422" s="177"/>
      <c r="HE422" s="177"/>
      <c r="HF422" s="177"/>
      <c r="HG422" s="177"/>
      <c r="HH422" s="177"/>
      <c r="HI422" s="177"/>
      <c r="HJ422" s="177"/>
      <c r="HK422" s="177"/>
      <c r="HL422" s="177"/>
      <c r="HM422" s="177"/>
      <c r="HN422" s="177"/>
      <c r="HO422" s="177"/>
      <c r="HP422" s="177"/>
      <c r="HQ422" s="177"/>
      <c r="HR422" s="177"/>
      <c r="HS422" s="177"/>
      <c r="HT422" s="177"/>
      <c r="HU422" s="177"/>
      <c r="HV422" s="177"/>
      <c r="HW422" s="177"/>
      <c r="HX422" s="177"/>
      <c r="HY422" s="177"/>
      <c r="HZ422" s="177"/>
      <c r="IA422" s="177"/>
      <c r="IB422" s="177"/>
      <c r="IC422" s="177"/>
      <c r="ID422" s="177"/>
      <c r="IE422" s="177"/>
      <c r="IF422" s="177"/>
      <c r="IG422" s="177"/>
      <c r="IH422" s="177"/>
      <c r="II422" s="177"/>
      <c r="IJ422" s="177"/>
      <c r="IK422" s="177"/>
      <c r="IL422" s="177"/>
      <c r="IM422" s="177"/>
      <c r="IN422" s="177"/>
      <c r="IO422" s="177"/>
      <c r="IP422" s="177"/>
      <c r="IQ422" s="177"/>
      <c r="IR422" s="177"/>
      <c r="IS422" s="177"/>
      <c r="IT422" s="177"/>
      <c r="IU422" s="177"/>
      <c r="IV422" s="177"/>
    </row>
    <row r="423" s="224" customFormat="true" ht="18.6" hidden="false" customHeight="false" outlineLevel="0" collapsed="false">
      <c r="A423" s="177"/>
      <c r="B423" s="177"/>
      <c r="C423" s="181"/>
      <c r="D423" s="153"/>
      <c r="E423" s="181"/>
      <c r="F423" s="2"/>
      <c r="G423" s="163"/>
      <c r="H423" s="163"/>
      <c r="I423" s="182"/>
      <c r="J423" s="177"/>
      <c r="K423" s="177"/>
      <c r="L423" s="177"/>
      <c r="M423" s="177"/>
      <c r="N423" s="177"/>
      <c r="O423" s="177"/>
      <c r="P423" s="177"/>
      <c r="Q423" s="177"/>
      <c r="R423" s="177"/>
      <c r="S423" s="177"/>
      <c r="T423" s="177"/>
      <c r="U423" s="177"/>
      <c r="V423" s="177"/>
      <c r="W423" s="177"/>
      <c r="X423" s="177"/>
      <c r="Y423" s="177"/>
      <c r="Z423" s="177"/>
      <c r="AA423" s="177"/>
      <c r="AB423" s="177"/>
      <c r="AC423" s="177"/>
      <c r="AD423" s="177"/>
      <c r="AE423" s="177"/>
      <c r="AF423" s="177"/>
      <c r="AG423" s="177"/>
      <c r="AH423" s="177"/>
      <c r="AI423" s="177"/>
      <c r="AJ423" s="177"/>
      <c r="AK423" s="177"/>
      <c r="AL423" s="177"/>
      <c r="AM423" s="177"/>
      <c r="AN423" s="177"/>
      <c r="AO423" s="177"/>
      <c r="AP423" s="177"/>
      <c r="AQ423" s="177"/>
      <c r="AR423" s="177"/>
      <c r="AS423" s="177"/>
      <c r="AT423" s="177"/>
      <c r="AU423" s="177"/>
      <c r="AV423" s="177"/>
      <c r="AW423" s="177"/>
      <c r="AX423" s="177"/>
      <c r="AY423" s="177"/>
      <c r="AZ423" s="177"/>
      <c r="BA423" s="177"/>
      <c r="BB423" s="177"/>
      <c r="BC423" s="177"/>
      <c r="BD423" s="177"/>
      <c r="BE423" s="177"/>
      <c r="BF423" s="177"/>
      <c r="BG423" s="177"/>
      <c r="BH423" s="177"/>
      <c r="BI423" s="177"/>
      <c r="BJ423" s="177"/>
      <c r="BK423" s="177"/>
      <c r="BL423" s="177"/>
      <c r="BM423" s="177"/>
      <c r="BN423" s="177"/>
      <c r="BO423" s="177"/>
      <c r="BP423" s="177"/>
      <c r="BQ423" s="177"/>
      <c r="BR423" s="177"/>
      <c r="BS423" s="177"/>
      <c r="BT423" s="177"/>
      <c r="BU423" s="177"/>
      <c r="BV423" s="177"/>
      <c r="BW423" s="177"/>
      <c r="BX423" s="177"/>
      <c r="BY423" s="177"/>
      <c r="BZ423" s="177"/>
      <c r="CA423" s="177"/>
      <c r="CB423" s="177"/>
      <c r="CC423" s="177"/>
      <c r="CD423" s="177"/>
      <c r="CE423" s="177"/>
      <c r="CF423" s="177"/>
      <c r="CG423" s="177"/>
      <c r="CH423" s="177"/>
      <c r="CI423" s="177"/>
      <c r="CJ423" s="177"/>
      <c r="CK423" s="177"/>
      <c r="CL423" s="177"/>
      <c r="CM423" s="177"/>
      <c r="CN423" s="177"/>
      <c r="CO423" s="177"/>
      <c r="CP423" s="177"/>
      <c r="CQ423" s="177"/>
      <c r="CR423" s="177"/>
      <c r="CS423" s="177"/>
      <c r="CT423" s="177"/>
      <c r="CU423" s="177"/>
      <c r="CV423" s="177"/>
      <c r="CW423" s="177"/>
      <c r="CX423" s="177"/>
      <c r="CY423" s="177"/>
      <c r="CZ423" s="177"/>
      <c r="DA423" s="177"/>
      <c r="DB423" s="177"/>
      <c r="DC423" s="177"/>
      <c r="DD423" s="177"/>
      <c r="DE423" s="177"/>
      <c r="DF423" s="177"/>
      <c r="DG423" s="177"/>
      <c r="DH423" s="177"/>
      <c r="DI423" s="177"/>
      <c r="DJ423" s="177"/>
      <c r="DK423" s="177"/>
      <c r="DL423" s="177"/>
      <c r="DM423" s="177"/>
      <c r="DN423" s="177"/>
      <c r="DO423" s="177"/>
      <c r="DP423" s="177"/>
      <c r="DQ423" s="177"/>
      <c r="DR423" s="177"/>
      <c r="DS423" s="177"/>
      <c r="DT423" s="177"/>
      <c r="DU423" s="177"/>
      <c r="DV423" s="177"/>
      <c r="DW423" s="177"/>
      <c r="DX423" s="177"/>
      <c r="DY423" s="177"/>
      <c r="DZ423" s="177"/>
      <c r="EA423" s="177"/>
      <c r="EB423" s="177"/>
      <c r="EC423" s="177"/>
      <c r="ED423" s="177"/>
      <c r="EE423" s="177"/>
      <c r="EF423" s="177"/>
      <c r="EG423" s="177"/>
      <c r="EH423" s="177"/>
      <c r="EI423" s="177"/>
      <c r="EJ423" s="177"/>
      <c r="EK423" s="177"/>
      <c r="EL423" s="177"/>
      <c r="EM423" s="177"/>
      <c r="EN423" s="177"/>
      <c r="EO423" s="177"/>
      <c r="EP423" s="177"/>
      <c r="EQ423" s="177"/>
      <c r="ER423" s="177"/>
      <c r="ES423" s="177"/>
      <c r="ET423" s="177"/>
      <c r="EU423" s="177"/>
      <c r="EV423" s="177"/>
      <c r="EW423" s="177"/>
      <c r="EX423" s="177"/>
      <c r="EY423" s="177"/>
      <c r="EZ423" s="177"/>
      <c r="FA423" s="177"/>
      <c r="FB423" s="177"/>
      <c r="FC423" s="177"/>
      <c r="FD423" s="177"/>
      <c r="FE423" s="177"/>
      <c r="FF423" s="177"/>
      <c r="FG423" s="177"/>
      <c r="FH423" s="177"/>
      <c r="FI423" s="177"/>
      <c r="FJ423" s="177"/>
      <c r="FK423" s="177"/>
      <c r="FL423" s="177"/>
      <c r="FM423" s="177"/>
      <c r="FN423" s="177"/>
      <c r="FO423" s="177"/>
      <c r="FP423" s="177"/>
      <c r="FQ423" s="177"/>
      <c r="FR423" s="177"/>
      <c r="FS423" s="177"/>
      <c r="FT423" s="177"/>
      <c r="FU423" s="177"/>
      <c r="FV423" s="177"/>
      <c r="FW423" s="177"/>
      <c r="FX423" s="177"/>
      <c r="FY423" s="177"/>
      <c r="FZ423" s="177"/>
      <c r="GA423" s="177"/>
      <c r="GB423" s="177"/>
      <c r="GC423" s="177"/>
      <c r="GD423" s="177"/>
      <c r="GE423" s="177"/>
      <c r="GF423" s="177"/>
      <c r="GG423" s="177"/>
      <c r="GH423" s="177"/>
      <c r="GI423" s="177"/>
      <c r="GJ423" s="177"/>
      <c r="GK423" s="177"/>
      <c r="GL423" s="177"/>
      <c r="GM423" s="177"/>
      <c r="GN423" s="177"/>
      <c r="GO423" s="177"/>
      <c r="GP423" s="177"/>
      <c r="GQ423" s="177"/>
      <c r="GR423" s="177"/>
      <c r="GS423" s="177"/>
      <c r="GT423" s="177"/>
      <c r="GU423" s="177"/>
      <c r="GV423" s="177"/>
      <c r="GW423" s="177"/>
      <c r="GX423" s="177"/>
      <c r="GY423" s="177"/>
      <c r="GZ423" s="177"/>
      <c r="HA423" s="177"/>
      <c r="HB423" s="177"/>
      <c r="HC423" s="177"/>
      <c r="HD423" s="177"/>
      <c r="HE423" s="177"/>
      <c r="HF423" s="177"/>
      <c r="HG423" s="177"/>
      <c r="HH423" s="177"/>
      <c r="HI423" s="177"/>
      <c r="HJ423" s="177"/>
      <c r="HK423" s="177"/>
      <c r="HL423" s="177"/>
      <c r="HM423" s="177"/>
      <c r="HN423" s="177"/>
      <c r="HO423" s="177"/>
      <c r="HP423" s="177"/>
      <c r="HQ423" s="177"/>
      <c r="HR423" s="177"/>
      <c r="HS423" s="177"/>
      <c r="HT423" s="177"/>
      <c r="HU423" s="177"/>
      <c r="HV423" s="177"/>
      <c r="HW423" s="177"/>
      <c r="HX423" s="177"/>
      <c r="HY423" s="177"/>
      <c r="HZ423" s="177"/>
      <c r="IA423" s="177"/>
      <c r="IB423" s="177"/>
      <c r="IC423" s="177"/>
      <c r="ID423" s="177"/>
      <c r="IE423" s="177"/>
      <c r="IF423" s="177"/>
      <c r="IG423" s="177"/>
      <c r="IH423" s="177"/>
      <c r="II423" s="177"/>
      <c r="IJ423" s="177"/>
      <c r="IK423" s="177"/>
      <c r="IL423" s="177"/>
      <c r="IM423" s="177"/>
      <c r="IN423" s="177"/>
      <c r="IO423" s="177"/>
      <c r="IP423" s="177"/>
      <c r="IQ423" s="177"/>
      <c r="IR423" s="177"/>
      <c r="IS423" s="177"/>
      <c r="IT423" s="177"/>
      <c r="IU423" s="177"/>
      <c r="IV423" s="177"/>
    </row>
    <row r="424" s="224" customFormat="true" ht="55.8" hidden="false" customHeight="false" outlineLevel="0" collapsed="false">
      <c r="A424" s="177"/>
      <c r="B424" s="177"/>
      <c r="C424" s="181" t="s">
        <v>107</v>
      </c>
      <c r="D424" s="153" t="s">
        <v>340</v>
      </c>
      <c r="E424" s="130" t="s">
        <v>240</v>
      </c>
      <c r="F424" s="2" t="n">
        <v>4.5</v>
      </c>
      <c r="G424" s="218"/>
      <c r="H424" s="163" t="n">
        <f aca="false">ROUND(F424*G424,2)</f>
        <v>0</v>
      </c>
      <c r="I424" s="182"/>
      <c r="J424" s="177"/>
      <c r="K424" s="177"/>
      <c r="L424" s="177"/>
      <c r="M424" s="177"/>
      <c r="N424" s="177"/>
      <c r="O424" s="177"/>
      <c r="P424" s="177"/>
      <c r="Q424" s="177"/>
      <c r="R424" s="177"/>
      <c r="S424" s="177"/>
      <c r="T424" s="177"/>
      <c r="U424" s="177"/>
      <c r="V424" s="177"/>
      <c r="W424" s="177"/>
      <c r="X424" s="177"/>
      <c r="Y424" s="177"/>
      <c r="Z424" s="177"/>
      <c r="AA424" s="177"/>
      <c r="AB424" s="177"/>
      <c r="AC424" s="177"/>
      <c r="AD424" s="177"/>
      <c r="AE424" s="177"/>
      <c r="AF424" s="177"/>
      <c r="AG424" s="177"/>
      <c r="AH424" s="177"/>
      <c r="AI424" s="177"/>
      <c r="AJ424" s="177"/>
      <c r="AK424" s="177"/>
      <c r="AL424" s="177"/>
      <c r="AM424" s="177"/>
      <c r="AN424" s="177"/>
      <c r="AO424" s="177"/>
      <c r="AP424" s="177"/>
      <c r="AQ424" s="177"/>
      <c r="AR424" s="177"/>
      <c r="AS424" s="177"/>
      <c r="AT424" s="177"/>
      <c r="AU424" s="177"/>
      <c r="AV424" s="177"/>
      <c r="AW424" s="177"/>
      <c r="AX424" s="177"/>
      <c r="AY424" s="177"/>
      <c r="AZ424" s="177"/>
      <c r="BA424" s="177"/>
      <c r="BB424" s="177"/>
      <c r="BC424" s="177"/>
      <c r="BD424" s="177"/>
      <c r="BE424" s="177"/>
      <c r="BF424" s="177"/>
      <c r="BG424" s="177"/>
      <c r="BH424" s="177"/>
      <c r="BI424" s="177"/>
      <c r="BJ424" s="177"/>
      <c r="BK424" s="177"/>
      <c r="BL424" s="177"/>
      <c r="BM424" s="177"/>
      <c r="BN424" s="177"/>
      <c r="BO424" s="177"/>
      <c r="BP424" s="177"/>
      <c r="BQ424" s="177"/>
      <c r="BR424" s="177"/>
      <c r="BS424" s="177"/>
      <c r="BT424" s="177"/>
      <c r="BU424" s="177"/>
      <c r="BV424" s="177"/>
      <c r="BW424" s="177"/>
      <c r="BX424" s="177"/>
      <c r="BY424" s="177"/>
      <c r="BZ424" s="177"/>
      <c r="CA424" s="177"/>
      <c r="CB424" s="177"/>
      <c r="CC424" s="177"/>
      <c r="CD424" s="177"/>
      <c r="CE424" s="177"/>
      <c r="CF424" s="177"/>
      <c r="CG424" s="177"/>
      <c r="CH424" s="177"/>
      <c r="CI424" s="177"/>
      <c r="CJ424" s="177"/>
      <c r="CK424" s="177"/>
      <c r="CL424" s="177"/>
      <c r="CM424" s="177"/>
      <c r="CN424" s="177"/>
      <c r="CO424" s="177"/>
      <c r="CP424" s="177"/>
      <c r="CQ424" s="177"/>
      <c r="CR424" s="177"/>
      <c r="CS424" s="177"/>
      <c r="CT424" s="177"/>
      <c r="CU424" s="177"/>
      <c r="CV424" s="177"/>
      <c r="CW424" s="177"/>
      <c r="CX424" s="177"/>
      <c r="CY424" s="177"/>
      <c r="CZ424" s="177"/>
      <c r="DA424" s="177"/>
      <c r="DB424" s="177"/>
      <c r="DC424" s="177"/>
      <c r="DD424" s="177"/>
      <c r="DE424" s="177"/>
      <c r="DF424" s="177"/>
      <c r="DG424" s="177"/>
      <c r="DH424" s="177"/>
      <c r="DI424" s="177"/>
      <c r="DJ424" s="177"/>
      <c r="DK424" s="177"/>
      <c r="DL424" s="177"/>
      <c r="DM424" s="177"/>
      <c r="DN424" s="177"/>
      <c r="DO424" s="177"/>
      <c r="DP424" s="177"/>
      <c r="DQ424" s="177"/>
      <c r="DR424" s="177"/>
      <c r="DS424" s="177"/>
      <c r="DT424" s="177"/>
      <c r="DU424" s="177"/>
      <c r="DV424" s="177"/>
      <c r="DW424" s="177"/>
      <c r="DX424" s="177"/>
      <c r="DY424" s="177"/>
      <c r="DZ424" s="177"/>
      <c r="EA424" s="177"/>
      <c r="EB424" s="177"/>
      <c r="EC424" s="177"/>
      <c r="ED424" s="177"/>
      <c r="EE424" s="177"/>
      <c r="EF424" s="177"/>
      <c r="EG424" s="177"/>
      <c r="EH424" s="177"/>
      <c r="EI424" s="177"/>
      <c r="EJ424" s="177"/>
      <c r="EK424" s="177"/>
      <c r="EL424" s="177"/>
      <c r="EM424" s="177"/>
      <c r="EN424" s="177"/>
      <c r="EO424" s="177"/>
      <c r="EP424" s="177"/>
      <c r="EQ424" s="177"/>
      <c r="ER424" s="177"/>
      <c r="ES424" s="177"/>
      <c r="ET424" s="177"/>
      <c r="EU424" s="177"/>
      <c r="EV424" s="177"/>
      <c r="EW424" s="177"/>
      <c r="EX424" s="177"/>
      <c r="EY424" s="177"/>
      <c r="EZ424" s="177"/>
      <c r="FA424" s="177"/>
      <c r="FB424" s="177"/>
      <c r="FC424" s="177"/>
      <c r="FD424" s="177"/>
      <c r="FE424" s="177"/>
      <c r="FF424" s="177"/>
      <c r="FG424" s="177"/>
      <c r="FH424" s="177"/>
      <c r="FI424" s="177"/>
      <c r="FJ424" s="177"/>
      <c r="FK424" s="177"/>
      <c r="FL424" s="177"/>
      <c r="FM424" s="177"/>
      <c r="FN424" s="177"/>
      <c r="FO424" s="177"/>
      <c r="FP424" s="177"/>
      <c r="FQ424" s="177"/>
      <c r="FR424" s="177"/>
      <c r="FS424" s="177"/>
      <c r="FT424" s="177"/>
      <c r="FU424" s="177"/>
      <c r="FV424" s="177"/>
      <c r="FW424" s="177"/>
      <c r="FX424" s="177"/>
      <c r="FY424" s="177"/>
      <c r="FZ424" s="177"/>
      <c r="GA424" s="177"/>
      <c r="GB424" s="177"/>
      <c r="GC424" s="177"/>
      <c r="GD424" s="177"/>
      <c r="GE424" s="177"/>
      <c r="GF424" s="177"/>
      <c r="GG424" s="177"/>
      <c r="GH424" s="177"/>
      <c r="GI424" s="177"/>
      <c r="GJ424" s="177"/>
      <c r="GK424" s="177"/>
      <c r="GL424" s="177"/>
      <c r="GM424" s="177"/>
      <c r="GN424" s="177"/>
      <c r="GO424" s="177"/>
      <c r="GP424" s="177"/>
      <c r="GQ424" s="177"/>
      <c r="GR424" s="177"/>
      <c r="GS424" s="177"/>
      <c r="GT424" s="177"/>
      <c r="GU424" s="177"/>
      <c r="GV424" s="177"/>
      <c r="GW424" s="177"/>
      <c r="GX424" s="177"/>
      <c r="GY424" s="177"/>
      <c r="GZ424" s="177"/>
      <c r="HA424" s="177"/>
      <c r="HB424" s="177"/>
      <c r="HC424" s="177"/>
      <c r="HD424" s="177"/>
      <c r="HE424" s="177"/>
      <c r="HF424" s="177"/>
      <c r="HG424" s="177"/>
      <c r="HH424" s="177"/>
      <c r="HI424" s="177"/>
      <c r="HJ424" s="177"/>
      <c r="HK424" s="177"/>
      <c r="HL424" s="177"/>
      <c r="HM424" s="177"/>
      <c r="HN424" s="177"/>
      <c r="HO424" s="177"/>
      <c r="HP424" s="177"/>
      <c r="HQ424" s="177"/>
      <c r="HR424" s="177"/>
      <c r="HS424" s="177"/>
      <c r="HT424" s="177"/>
      <c r="HU424" s="177"/>
      <c r="HV424" s="177"/>
      <c r="HW424" s="177"/>
      <c r="HX424" s="177"/>
      <c r="HY424" s="177"/>
      <c r="HZ424" s="177"/>
      <c r="IA424" s="177"/>
      <c r="IB424" s="177"/>
      <c r="IC424" s="177"/>
      <c r="ID424" s="177"/>
      <c r="IE424" s="177"/>
      <c r="IF424" s="177"/>
      <c r="IG424" s="177"/>
      <c r="IH424" s="177"/>
      <c r="II424" s="177"/>
      <c r="IJ424" s="177"/>
      <c r="IK424" s="177"/>
      <c r="IL424" s="177"/>
      <c r="IM424" s="177"/>
      <c r="IN424" s="177"/>
      <c r="IO424" s="177"/>
      <c r="IP424" s="177"/>
      <c r="IQ424" s="177"/>
      <c r="IR424" s="177"/>
      <c r="IS424" s="177"/>
      <c r="IT424" s="177"/>
      <c r="IU424" s="177"/>
      <c r="IV424" s="177"/>
    </row>
    <row r="425" customFormat="false" ht="18.6" hidden="false" customHeight="false" outlineLevel="0" collapsed="false">
      <c r="B425" s="177"/>
      <c r="C425" s="181"/>
      <c r="D425" s="182"/>
      <c r="E425" s="181"/>
      <c r="F425" s="2"/>
      <c r="G425" s="163"/>
      <c r="H425" s="163"/>
      <c r="I425" s="182"/>
    </row>
    <row r="426" customFormat="false" ht="18.6" hidden="false" customHeight="false" outlineLevel="0" collapsed="false">
      <c r="B426" s="177"/>
      <c r="C426" s="181"/>
      <c r="D426" s="182"/>
      <c r="E426" s="181"/>
      <c r="F426" s="2"/>
      <c r="G426" s="163"/>
      <c r="H426" s="163"/>
      <c r="I426" s="182"/>
    </row>
    <row r="427" s="220" customFormat="true" ht="18.6" hidden="false" customHeight="false" outlineLevel="0" collapsed="false">
      <c r="C427" s="136"/>
      <c r="D427" s="195" t="s">
        <v>241</v>
      </c>
      <c r="E427" s="215"/>
      <c r="F427" s="221"/>
      <c r="G427" s="222"/>
      <c r="H427" s="222"/>
      <c r="I427" s="223"/>
    </row>
    <row r="428" customFormat="false" ht="18.6" hidden="false" customHeight="false" outlineLevel="0" collapsed="false">
      <c r="B428" s="177"/>
      <c r="C428" s="181"/>
      <c r="D428" s="182"/>
      <c r="E428" s="181"/>
      <c r="F428" s="2"/>
      <c r="G428" s="163"/>
      <c r="H428" s="163"/>
      <c r="I428" s="182"/>
    </row>
    <row r="429" customFormat="false" ht="74.4" hidden="false" customHeight="false" outlineLevel="0" collapsed="false">
      <c r="B429" s="177"/>
      <c r="C429" s="181" t="s">
        <v>76</v>
      </c>
      <c r="D429" s="182" t="s">
        <v>341</v>
      </c>
      <c r="E429" s="181" t="s">
        <v>81</v>
      </c>
      <c r="F429" s="2" t="n">
        <v>44</v>
      </c>
      <c r="G429" s="218"/>
      <c r="H429" s="163" t="n">
        <f aca="false">ROUND(F429*G429,2)</f>
        <v>0</v>
      </c>
      <c r="I429" s="182"/>
    </row>
    <row r="430" customFormat="false" ht="18.6" hidden="false" customHeight="false" outlineLevel="0" collapsed="false">
      <c r="B430" s="177"/>
      <c r="C430" s="181"/>
      <c r="D430" s="182"/>
      <c r="E430" s="181"/>
      <c r="F430" s="2"/>
      <c r="G430" s="163"/>
      <c r="H430" s="163"/>
      <c r="I430" s="182"/>
    </row>
    <row r="431" customFormat="false" ht="111.6" hidden="false" customHeight="false" outlineLevel="0" collapsed="false">
      <c r="B431" s="177"/>
      <c r="C431" s="181" t="s">
        <v>79</v>
      </c>
      <c r="D431" s="182" t="s">
        <v>366</v>
      </c>
      <c r="E431" s="181" t="s">
        <v>81</v>
      </c>
      <c r="F431" s="2" t="n">
        <v>35</v>
      </c>
      <c r="G431" s="218"/>
      <c r="H431" s="163" t="n">
        <f aca="false">ROUND(F431*G431,2)</f>
        <v>0</v>
      </c>
      <c r="I431" s="182"/>
    </row>
    <row r="432" customFormat="false" ht="18.6" hidden="false" customHeight="false" outlineLevel="0" collapsed="false">
      <c r="B432" s="177"/>
      <c r="C432" s="181"/>
      <c r="D432" s="231"/>
      <c r="E432" s="232"/>
      <c r="F432" s="233"/>
      <c r="G432" s="234"/>
      <c r="H432" s="234"/>
      <c r="I432" s="182"/>
    </row>
    <row r="433" customFormat="false" ht="55.8" hidden="false" customHeight="false" outlineLevel="0" collapsed="false">
      <c r="B433" s="177"/>
      <c r="C433" s="181" t="s">
        <v>82</v>
      </c>
      <c r="D433" s="231" t="s">
        <v>343</v>
      </c>
      <c r="E433" s="130" t="s">
        <v>240</v>
      </c>
      <c r="F433" s="233" t="n">
        <v>4.5</v>
      </c>
      <c r="G433" s="218"/>
      <c r="H433" s="163" t="n">
        <f aca="false">ROUND(F433*G433,2)</f>
        <v>0</v>
      </c>
      <c r="I433" s="182"/>
    </row>
    <row r="434" customFormat="false" ht="18.6" hidden="false" customHeight="false" outlineLevel="0" collapsed="false">
      <c r="B434" s="177"/>
      <c r="C434" s="181"/>
      <c r="D434" s="231"/>
      <c r="E434" s="130"/>
      <c r="F434" s="233"/>
      <c r="G434" s="234"/>
      <c r="H434" s="234"/>
      <c r="I434" s="182"/>
    </row>
    <row r="435" customFormat="false" ht="55.8" hidden="false" customHeight="false" outlineLevel="0" collapsed="false">
      <c r="B435" s="177"/>
      <c r="C435" s="130" t="s">
        <v>99</v>
      </c>
      <c r="D435" s="153" t="s">
        <v>248</v>
      </c>
      <c r="E435" s="106" t="s">
        <v>89</v>
      </c>
      <c r="F435" s="125" t="n">
        <v>2</v>
      </c>
      <c r="G435" s="218"/>
      <c r="H435" s="163" t="n">
        <f aca="false">ROUND(F435*G435,2)</f>
        <v>0</v>
      </c>
      <c r="I435" s="182"/>
    </row>
    <row r="436" customFormat="false" ht="18.6" hidden="false" customHeight="false" outlineLevel="0" collapsed="false">
      <c r="B436" s="177"/>
      <c r="C436" s="130"/>
      <c r="D436" s="153"/>
      <c r="E436" s="106"/>
      <c r="F436" s="125"/>
      <c r="G436" s="163"/>
      <c r="H436" s="163"/>
      <c r="I436" s="182"/>
    </row>
    <row r="437" customFormat="false" ht="74.4" hidden="false" customHeight="false" outlineLevel="0" collapsed="false">
      <c r="A437" s="224"/>
      <c r="B437" s="224"/>
      <c r="C437" s="130" t="s">
        <v>101</v>
      </c>
      <c r="D437" s="153" t="s">
        <v>249</v>
      </c>
      <c r="E437" s="106" t="s">
        <v>89</v>
      </c>
      <c r="F437" s="125" t="n">
        <v>1</v>
      </c>
      <c r="G437" s="218"/>
      <c r="H437" s="163" t="n">
        <f aca="false">ROUND(F437*G437,2)</f>
        <v>0</v>
      </c>
      <c r="I437" s="134"/>
      <c r="J437" s="224"/>
      <c r="K437" s="224"/>
      <c r="L437" s="224"/>
      <c r="M437" s="224"/>
      <c r="N437" s="224"/>
      <c r="O437" s="224"/>
      <c r="P437" s="224"/>
      <c r="Q437" s="224"/>
      <c r="R437" s="224"/>
      <c r="S437" s="224"/>
      <c r="T437" s="224"/>
      <c r="U437" s="224"/>
      <c r="V437" s="224"/>
      <c r="W437" s="224"/>
      <c r="X437" s="224"/>
      <c r="Y437" s="224"/>
      <c r="Z437" s="224"/>
      <c r="AA437" s="224"/>
      <c r="AB437" s="224"/>
      <c r="AC437" s="224"/>
      <c r="AD437" s="224"/>
      <c r="AE437" s="224"/>
      <c r="AF437" s="224"/>
      <c r="AG437" s="224"/>
      <c r="AH437" s="224"/>
      <c r="AI437" s="224"/>
      <c r="AJ437" s="224"/>
      <c r="AK437" s="224"/>
      <c r="AL437" s="224"/>
      <c r="AM437" s="224"/>
      <c r="AN437" s="224"/>
      <c r="AO437" s="224"/>
      <c r="AP437" s="224"/>
      <c r="AQ437" s="224"/>
      <c r="AR437" s="224"/>
      <c r="AS437" s="224"/>
      <c r="AT437" s="224"/>
      <c r="AU437" s="224"/>
      <c r="AV437" s="224"/>
      <c r="AW437" s="224"/>
      <c r="AX437" s="224"/>
      <c r="AY437" s="224"/>
      <c r="AZ437" s="224"/>
      <c r="BA437" s="224"/>
      <c r="BB437" s="224"/>
      <c r="BC437" s="224"/>
      <c r="BD437" s="224"/>
      <c r="BE437" s="224"/>
      <c r="BF437" s="224"/>
      <c r="BG437" s="224"/>
      <c r="BH437" s="224"/>
      <c r="BI437" s="224"/>
      <c r="BJ437" s="224"/>
      <c r="BK437" s="224"/>
      <c r="BL437" s="224"/>
      <c r="BM437" s="224"/>
      <c r="BN437" s="224"/>
      <c r="BO437" s="224"/>
      <c r="BP437" s="224"/>
      <c r="BQ437" s="224"/>
      <c r="BR437" s="224"/>
      <c r="BS437" s="224"/>
      <c r="BT437" s="224"/>
      <c r="BU437" s="224"/>
      <c r="BV437" s="224"/>
      <c r="BW437" s="224"/>
      <c r="BX437" s="224"/>
      <c r="BY437" s="224"/>
      <c r="BZ437" s="224"/>
      <c r="CA437" s="224"/>
      <c r="CB437" s="224"/>
      <c r="CC437" s="224"/>
      <c r="CD437" s="224"/>
      <c r="CE437" s="224"/>
      <c r="CF437" s="224"/>
      <c r="CG437" s="224"/>
      <c r="CH437" s="224"/>
      <c r="CI437" s="224"/>
      <c r="CJ437" s="224"/>
      <c r="CK437" s="224"/>
      <c r="CL437" s="224"/>
      <c r="CM437" s="224"/>
      <c r="CN437" s="224"/>
      <c r="CO437" s="224"/>
      <c r="CP437" s="224"/>
      <c r="CQ437" s="224"/>
      <c r="CR437" s="224"/>
      <c r="CS437" s="224"/>
      <c r="CT437" s="224"/>
      <c r="CU437" s="224"/>
      <c r="CV437" s="224"/>
      <c r="CW437" s="224"/>
      <c r="CX437" s="224"/>
      <c r="CY437" s="224"/>
      <c r="CZ437" s="224"/>
      <c r="DA437" s="224"/>
      <c r="DB437" s="224"/>
      <c r="DC437" s="224"/>
      <c r="DD437" s="224"/>
      <c r="DE437" s="224"/>
      <c r="DF437" s="224"/>
      <c r="DG437" s="224"/>
      <c r="DH437" s="224"/>
      <c r="DI437" s="224"/>
      <c r="DJ437" s="224"/>
      <c r="DK437" s="224"/>
      <c r="DL437" s="224"/>
      <c r="DM437" s="224"/>
      <c r="DN437" s="224"/>
      <c r="DO437" s="224"/>
      <c r="DP437" s="224"/>
      <c r="DQ437" s="224"/>
      <c r="DR437" s="224"/>
      <c r="DS437" s="224"/>
      <c r="DT437" s="224"/>
      <c r="DU437" s="224"/>
      <c r="DV437" s="224"/>
      <c r="DW437" s="224"/>
      <c r="DX437" s="224"/>
      <c r="DY437" s="224"/>
      <c r="DZ437" s="224"/>
      <c r="EA437" s="224"/>
      <c r="EB437" s="224"/>
      <c r="EC437" s="224"/>
      <c r="ED437" s="224"/>
      <c r="EE437" s="224"/>
      <c r="EF437" s="224"/>
      <c r="EG437" s="224"/>
      <c r="EH437" s="224"/>
      <c r="EI437" s="224"/>
      <c r="EJ437" s="224"/>
      <c r="EK437" s="224"/>
      <c r="EL437" s="224"/>
      <c r="EM437" s="224"/>
      <c r="EN437" s="224"/>
      <c r="EO437" s="224"/>
      <c r="EP437" s="224"/>
      <c r="EQ437" s="224"/>
      <c r="ER437" s="224"/>
      <c r="ES437" s="224"/>
      <c r="ET437" s="224"/>
      <c r="EU437" s="224"/>
      <c r="EV437" s="224"/>
      <c r="EW437" s="224"/>
      <c r="EX437" s="224"/>
      <c r="EY437" s="224"/>
      <c r="EZ437" s="224"/>
      <c r="FA437" s="224"/>
      <c r="FB437" s="224"/>
      <c r="FC437" s="224"/>
      <c r="FD437" s="224"/>
      <c r="FE437" s="224"/>
      <c r="FF437" s="224"/>
      <c r="FG437" s="224"/>
      <c r="FH437" s="224"/>
      <c r="FI437" s="224"/>
      <c r="FJ437" s="224"/>
      <c r="FK437" s="224"/>
      <c r="FL437" s="224"/>
      <c r="FM437" s="224"/>
      <c r="FN437" s="224"/>
      <c r="FO437" s="224"/>
      <c r="FP437" s="224"/>
      <c r="FQ437" s="224"/>
      <c r="FR437" s="224"/>
      <c r="FS437" s="224"/>
      <c r="FT437" s="224"/>
      <c r="FU437" s="224"/>
      <c r="FV437" s="224"/>
      <c r="FW437" s="224"/>
      <c r="FX437" s="224"/>
      <c r="FY437" s="224"/>
      <c r="FZ437" s="224"/>
      <c r="GA437" s="224"/>
      <c r="GB437" s="224"/>
      <c r="GC437" s="224"/>
      <c r="GD437" s="224"/>
      <c r="GE437" s="224"/>
      <c r="GF437" s="224"/>
      <c r="GG437" s="224"/>
      <c r="GH437" s="224"/>
      <c r="GI437" s="224"/>
      <c r="GJ437" s="224"/>
      <c r="GK437" s="224"/>
      <c r="GL437" s="224"/>
      <c r="GM437" s="224"/>
      <c r="GN437" s="224"/>
      <c r="GO437" s="224"/>
      <c r="GP437" s="224"/>
      <c r="GQ437" s="224"/>
      <c r="GR437" s="224"/>
      <c r="GS437" s="224"/>
      <c r="GT437" s="224"/>
      <c r="GU437" s="224"/>
      <c r="GV437" s="224"/>
      <c r="GW437" s="224"/>
      <c r="GX437" s="224"/>
      <c r="GY437" s="224"/>
      <c r="GZ437" s="224"/>
      <c r="HA437" s="224"/>
      <c r="HB437" s="224"/>
      <c r="HC437" s="224"/>
      <c r="HD437" s="224"/>
      <c r="HE437" s="224"/>
      <c r="HF437" s="224"/>
      <c r="HG437" s="224"/>
      <c r="HH437" s="224"/>
      <c r="HI437" s="224"/>
      <c r="HJ437" s="224"/>
      <c r="HK437" s="224"/>
      <c r="HL437" s="224"/>
      <c r="HM437" s="224"/>
      <c r="HN437" s="224"/>
      <c r="HO437" s="224"/>
      <c r="HP437" s="224"/>
      <c r="HQ437" s="224"/>
      <c r="HR437" s="224"/>
      <c r="HS437" s="224"/>
      <c r="HT437" s="224"/>
      <c r="HU437" s="224"/>
      <c r="HV437" s="224"/>
      <c r="HW437" s="224"/>
      <c r="HX437" s="224"/>
      <c r="HY437" s="224"/>
      <c r="HZ437" s="224"/>
      <c r="IA437" s="224"/>
      <c r="IB437" s="224"/>
      <c r="IC437" s="224"/>
      <c r="ID437" s="224"/>
      <c r="IE437" s="224"/>
      <c r="IF437" s="224"/>
      <c r="IG437" s="224"/>
      <c r="IH437" s="224"/>
      <c r="II437" s="224"/>
      <c r="IJ437" s="224"/>
      <c r="IK437" s="224"/>
      <c r="IL437" s="224"/>
      <c r="IM437" s="224"/>
      <c r="IN437" s="224"/>
      <c r="IO437" s="224"/>
      <c r="IP437" s="224"/>
      <c r="IQ437" s="224"/>
      <c r="IR437" s="224"/>
      <c r="IS437" s="224"/>
      <c r="IT437" s="224"/>
      <c r="IU437" s="224"/>
      <c r="IV437" s="224"/>
    </row>
    <row r="438" customFormat="false" ht="18.6" hidden="false" customHeight="false" outlineLevel="0" collapsed="false">
      <c r="B438" s="177"/>
      <c r="C438" s="181"/>
      <c r="D438" s="182"/>
      <c r="E438" s="181"/>
      <c r="F438" s="2"/>
      <c r="G438" s="163"/>
      <c r="H438" s="163"/>
      <c r="I438" s="182"/>
    </row>
    <row r="439" customFormat="false" ht="18.6" hidden="false" customHeight="false" outlineLevel="0" collapsed="false">
      <c r="B439" s="177"/>
      <c r="C439" s="179"/>
      <c r="E439" s="179"/>
      <c r="F439" s="2"/>
      <c r="G439" s="163"/>
      <c r="H439" s="163"/>
    </row>
    <row r="440" s="205" customFormat="true" ht="18.6" hidden="false" customHeight="false" outlineLevel="0" collapsed="false">
      <c r="A440" s="235"/>
      <c r="B440" s="243" t="s">
        <v>367</v>
      </c>
      <c r="C440" s="207"/>
      <c r="D440" s="244" t="s">
        <v>368</v>
      </c>
      <c r="E440" s="245"/>
      <c r="F440" s="246"/>
      <c r="G440" s="247"/>
      <c r="H440" s="212" t="n">
        <f aca="false">SUM(H442:H529)</f>
        <v>0</v>
      </c>
    </row>
    <row r="441" s="240" customFormat="true" ht="18.6" hidden="false" customHeight="false" outlineLevel="0" collapsed="false">
      <c r="C441" s="241"/>
      <c r="D441" s="242"/>
      <c r="E441" s="241"/>
      <c r="F441" s="2"/>
      <c r="G441" s="163"/>
      <c r="H441" s="163"/>
      <c r="I441" s="242"/>
    </row>
    <row r="442" customFormat="false" ht="18.6" hidden="false" customHeight="false" outlineLevel="0" collapsed="false">
      <c r="B442" s="177"/>
      <c r="C442" s="181"/>
      <c r="D442" s="182"/>
      <c r="E442" s="181"/>
      <c r="F442" s="2"/>
      <c r="G442" s="163"/>
      <c r="H442" s="163"/>
      <c r="I442" s="182"/>
    </row>
    <row r="443" s="219" customFormat="true" ht="18.6" hidden="false" customHeight="false" outlineLevel="0" collapsed="false">
      <c r="A443" s="220"/>
      <c r="B443" s="220"/>
      <c r="C443" s="215"/>
      <c r="D443" s="199" t="s">
        <v>305</v>
      </c>
      <c r="E443" s="215"/>
      <c r="F443" s="221"/>
      <c r="G443" s="222"/>
      <c r="H443" s="222"/>
      <c r="I443" s="223"/>
      <c r="J443" s="220"/>
      <c r="K443" s="220"/>
      <c r="L443" s="220"/>
      <c r="M443" s="220"/>
      <c r="N443" s="220"/>
      <c r="O443" s="220"/>
      <c r="P443" s="220"/>
      <c r="Q443" s="220"/>
      <c r="R443" s="220"/>
      <c r="S443" s="220"/>
      <c r="T443" s="220"/>
      <c r="U443" s="220"/>
      <c r="V443" s="220"/>
      <c r="W443" s="220"/>
      <c r="X443" s="220"/>
      <c r="Y443" s="220"/>
      <c r="Z443" s="220"/>
      <c r="AA443" s="220"/>
      <c r="AB443" s="220"/>
      <c r="AC443" s="220"/>
      <c r="AD443" s="220"/>
      <c r="AE443" s="220"/>
      <c r="AF443" s="220"/>
      <c r="AG443" s="220"/>
      <c r="AH443" s="220"/>
      <c r="AI443" s="220"/>
      <c r="AJ443" s="220"/>
      <c r="AK443" s="220"/>
      <c r="AL443" s="220"/>
      <c r="AM443" s="220"/>
      <c r="AN443" s="220"/>
      <c r="AO443" s="220"/>
      <c r="AP443" s="220"/>
      <c r="AQ443" s="220"/>
      <c r="AR443" s="220"/>
      <c r="AS443" s="220"/>
      <c r="AT443" s="220"/>
      <c r="AU443" s="220"/>
      <c r="AV443" s="220"/>
      <c r="AW443" s="220"/>
      <c r="AX443" s="220"/>
      <c r="AY443" s="220"/>
      <c r="AZ443" s="220"/>
      <c r="BA443" s="220"/>
      <c r="BB443" s="220"/>
      <c r="BC443" s="220"/>
      <c r="BD443" s="220"/>
      <c r="BE443" s="220"/>
      <c r="BF443" s="220"/>
      <c r="BG443" s="220"/>
      <c r="BH443" s="220"/>
      <c r="BI443" s="220"/>
      <c r="BJ443" s="220"/>
      <c r="BK443" s="220"/>
      <c r="BL443" s="220"/>
      <c r="BM443" s="220"/>
      <c r="BN443" s="220"/>
      <c r="BO443" s="220"/>
      <c r="BP443" s="220"/>
      <c r="BQ443" s="220"/>
      <c r="BR443" s="220"/>
      <c r="BS443" s="220"/>
      <c r="BT443" s="220"/>
      <c r="BU443" s="220"/>
      <c r="BV443" s="220"/>
      <c r="BW443" s="220"/>
      <c r="BX443" s="220"/>
      <c r="BY443" s="220"/>
      <c r="BZ443" s="220"/>
      <c r="CA443" s="220"/>
      <c r="CB443" s="220"/>
      <c r="CC443" s="220"/>
      <c r="CD443" s="220"/>
      <c r="CE443" s="220"/>
      <c r="CF443" s="220"/>
      <c r="CG443" s="220"/>
      <c r="CH443" s="220"/>
      <c r="CI443" s="220"/>
      <c r="CJ443" s="220"/>
      <c r="CK443" s="220"/>
      <c r="CL443" s="220"/>
      <c r="CM443" s="220"/>
      <c r="CN443" s="220"/>
      <c r="CO443" s="220"/>
      <c r="CP443" s="220"/>
      <c r="CQ443" s="220"/>
      <c r="CR443" s="220"/>
      <c r="CS443" s="220"/>
      <c r="CT443" s="220"/>
      <c r="CU443" s="220"/>
      <c r="CV443" s="220"/>
      <c r="CW443" s="220"/>
      <c r="CX443" s="220"/>
      <c r="CY443" s="220"/>
      <c r="CZ443" s="220"/>
      <c r="DA443" s="220"/>
      <c r="DB443" s="220"/>
      <c r="DC443" s="220"/>
      <c r="DD443" s="220"/>
      <c r="DE443" s="220"/>
      <c r="DF443" s="220"/>
      <c r="DG443" s="220"/>
      <c r="DH443" s="220"/>
      <c r="DI443" s="220"/>
      <c r="DJ443" s="220"/>
      <c r="DK443" s="220"/>
      <c r="DL443" s="220"/>
      <c r="DM443" s="220"/>
      <c r="DN443" s="220"/>
      <c r="DO443" s="220"/>
      <c r="DP443" s="220"/>
      <c r="DQ443" s="220"/>
      <c r="DR443" s="220"/>
      <c r="DS443" s="220"/>
      <c r="DT443" s="220"/>
      <c r="DU443" s="220"/>
      <c r="DV443" s="220"/>
      <c r="DW443" s="220"/>
      <c r="DX443" s="220"/>
      <c r="DY443" s="220"/>
      <c r="DZ443" s="220"/>
      <c r="EA443" s="220"/>
      <c r="EB443" s="220"/>
      <c r="EC443" s="220"/>
      <c r="ED443" s="220"/>
      <c r="EE443" s="220"/>
      <c r="EF443" s="220"/>
      <c r="EG443" s="220"/>
      <c r="EH443" s="220"/>
      <c r="EI443" s="220"/>
      <c r="EJ443" s="220"/>
      <c r="EK443" s="220"/>
      <c r="EL443" s="220"/>
      <c r="EM443" s="220"/>
      <c r="EN443" s="220"/>
      <c r="EO443" s="220"/>
      <c r="EP443" s="220"/>
      <c r="EQ443" s="220"/>
      <c r="ER443" s="220"/>
      <c r="ES443" s="220"/>
      <c r="ET443" s="220"/>
      <c r="EU443" s="220"/>
      <c r="EV443" s="220"/>
      <c r="EW443" s="220"/>
      <c r="EX443" s="220"/>
      <c r="EY443" s="220"/>
      <c r="EZ443" s="220"/>
      <c r="FA443" s="220"/>
      <c r="FB443" s="220"/>
      <c r="FC443" s="220"/>
      <c r="FD443" s="220"/>
      <c r="FE443" s="220"/>
      <c r="FF443" s="220"/>
      <c r="FG443" s="220"/>
      <c r="FH443" s="220"/>
      <c r="FI443" s="220"/>
      <c r="FJ443" s="220"/>
      <c r="FK443" s="220"/>
      <c r="FL443" s="220"/>
      <c r="FM443" s="220"/>
      <c r="FN443" s="220"/>
      <c r="FO443" s="220"/>
      <c r="FP443" s="220"/>
      <c r="FQ443" s="220"/>
      <c r="FR443" s="220"/>
      <c r="FS443" s="220"/>
      <c r="FT443" s="220"/>
      <c r="FU443" s="220"/>
      <c r="FV443" s="220"/>
      <c r="FW443" s="220"/>
      <c r="FX443" s="220"/>
      <c r="FY443" s="220"/>
      <c r="FZ443" s="220"/>
      <c r="GA443" s="220"/>
      <c r="GB443" s="220"/>
      <c r="GC443" s="220"/>
      <c r="GD443" s="220"/>
      <c r="GE443" s="220"/>
      <c r="GF443" s="220"/>
      <c r="GG443" s="220"/>
      <c r="GH443" s="220"/>
      <c r="GI443" s="220"/>
      <c r="GJ443" s="220"/>
      <c r="GK443" s="220"/>
      <c r="GL443" s="220"/>
      <c r="GM443" s="220"/>
      <c r="GN443" s="220"/>
      <c r="GO443" s="220"/>
      <c r="GP443" s="220"/>
      <c r="GQ443" s="220"/>
      <c r="GR443" s="220"/>
      <c r="GS443" s="220"/>
      <c r="GT443" s="220"/>
      <c r="GU443" s="220"/>
      <c r="GV443" s="220"/>
      <c r="GW443" s="220"/>
      <c r="GX443" s="220"/>
      <c r="GY443" s="220"/>
      <c r="GZ443" s="220"/>
      <c r="HA443" s="220"/>
      <c r="HB443" s="220"/>
      <c r="HC443" s="220"/>
      <c r="HD443" s="220"/>
      <c r="HE443" s="220"/>
      <c r="HF443" s="220"/>
      <c r="HG443" s="220"/>
      <c r="HH443" s="220"/>
      <c r="HI443" s="220"/>
      <c r="HJ443" s="220"/>
      <c r="HK443" s="220"/>
      <c r="HL443" s="220"/>
      <c r="HM443" s="220"/>
      <c r="HN443" s="220"/>
      <c r="HO443" s="220"/>
      <c r="HP443" s="220"/>
      <c r="HQ443" s="220"/>
      <c r="HR443" s="220"/>
      <c r="HS443" s="220"/>
      <c r="HT443" s="220"/>
      <c r="HU443" s="220"/>
      <c r="HV443" s="220"/>
      <c r="HW443" s="220"/>
      <c r="HX443" s="220"/>
      <c r="HY443" s="220"/>
      <c r="HZ443" s="220"/>
      <c r="IA443" s="220"/>
      <c r="IB443" s="220"/>
      <c r="IC443" s="220"/>
      <c r="ID443" s="220"/>
      <c r="IE443" s="220"/>
      <c r="IF443" s="220"/>
      <c r="IG443" s="220"/>
      <c r="IH443" s="220"/>
      <c r="II443" s="220"/>
      <c r="IJ443" s="220"/>
      <c r="IK443" s="220"/>
      <c r="IL443" s="220"/>
      <c r="IM443" s="220"/>
      <c r="IN443" s="220"/>
      <c r="IO443" s="220"/>
      <c r="IP443" s="220"/>
      <c r="IQ443" s="220"/>
      <c r="IR443" s="220"/>
      <c r="IS443" s="220"/>
      <c r="IT443" s="220"/>
      <c r="IU443" s="220"/>
      <c r="IV443" s="220"/>
    </row>
    <row r="444" s="219" customFormat="true" ht="18.6" hidden="false" customHeight="false" outlineLevel="0" collapsed="false">
      <c r="A444" s="220"/>
      <c r="B444" s="220"/>
      <c r="C444" s="215"/>
      <c r="D444" s="223"/>
      <c r="E444" s="215"/>
      <c r="F444" s="221"/>
      <c r="G444" s="222"/>
      <c r="H444" s="222"/>
      <c r="I444" s="223"/>
      <c r="J444" s="220"/>
      <c r="K444" s="220"/>
      <c r="L444" s="220"/>
      <c r="M444" s="220"/>
      <c r="N444" s="220"/>
      <c r="O444" s="220"/>
      <c r="P444" s="220"/>
      <c r="Q444" s="220"/>
      <c r="R444" s="220"/>
      <c r="S444" s="220"/>
      <c r="T444" s="220"/>
      <c r="U444" s="220"/>
      <c r="V444" s="220"/>
      <c r="W444" s="220"/>
      <c r="X444" s="220"/>
      <c r="Y444" s="220"/>
      <c r="Z444" s="220"/>
      <c r="AA444" s="220"/>
      <c r="AB444" s="220"/>
      <c r="AC444" s="220"/>
      <c r="AD444" s="220"/>
      <c r="AE444" s="220"/>
      <c r="AF444" s="220"/>
      <c r="AG444" s="220"/>
      <c r="AH444" s="220"/>
      <c r="AI444" s="220"/>
      <c r="AJ444" s="220"/>
      <c r="AK444" s="220"/>
      <c r="AL444" s="220"/>
      <c r="AM444" s="220"/>
      <c r="AN444" s="220"/>
      <c r="AO444" s="220"/>
      <c r="AP444" s="220"/>
      <c r="AQ444" s="220"/>
      <c r="AR444" s="220"/>
      <c r="AS444" s="220"/>
      <c r="AT444" s="220"/>
      <c r="AU444" s="220"/>
      <c r="AV444" s="220"/>
      <c r="AW444" s="220"/>
      <c r="AX444" s="220"/>
      <c r="AY444" s="220"/>
      <c r="AZ444" s="220"/>
      <c r="BA444" s="220"/>
      <c r="BB444" s="220"/>
      <c r="BC444" s="220"/>
      <c r="BD444" s="220"/>
      <c r="BE444" s="220"/>
      <c r="BF444" s="220"/>
      <c r="BG444" s="220"/>
      <c r="BH444" s="220"/>
      <c r="BI444" s="220"/>
      <c r="BJ444" s="220"/>
      <c r="BK444" s="220"/>
      <c r="BL444" s="220"/>
      <c r="BM444" s="220"/>
      <c r="BN444" s="220"/>
      <c r="BO444" s="220"/>
      <c r="BP444" s="220"/>
      <c r="BQ444" s="220"/>
      <c r="BR444" s="220"/>
      <c r="BS444" s="220"/>
      <c r="BT444" s="220"/>
      <c r="BU444" s="220"/>
      <c r="BV444" s="220"/>
      <c r="BW444" s="220"/>
      <c r="BX444" s="220"/>
      <c r="BY444" s="220"/>
      <c r="BZ444" s="220"/>
      <c r="CA444" s="220"/>
      <c r="CB444" s="220"/>
      <c r="CC444" s="220"/>
      <c r="CD444" s="220"/>
      <c r="CE444" s="220"/>
      <c r="CF444" s="220"/>
      <c r="CG444" s="220"/>
      <c r="CH444" s="220"/>
      <c r="CI444" s="220"/>
      <c r="CJ444" s="220"/>
      <c r="CK444" s="220"/>
      <c r="CL444" s="220"/>
      <c r="CM444" s="220"/>
      <c r="CN444" s="220"/>
      <c r="CO444" s="220"/>
      <c r="CP444" s="220"/>
      <c r="CQ444" s="220"/>
      <c r="CR444" s="220"/>
      <c r="CS444" s="220"/>
      <c r="CT444" s="220"/>
      <c r="CU444" s="220"/>
      <c r="CV444" s="220"/>
      <c r="CW444" s="220"/>
      <c r="CX444" s="220"/>
      <c r="CY444" s="220"/>
      <c r="CZ444" s="220"/>
      <c r="DA444" s="220"/>
      <c r="DB444" s="220"/>
      <c r="DC444" s="220"/>
      <c r="DD444" s="220"/>
      <c r="DE444" s="220"/>
      <c r="DF444" s="220"/>
      <c r="DG444" s="220"/>
      <c r="DH444" s="220"/>
      <c r="DI444" s="220"/>
      <c r="DJ444" s="220"/>
      <c r="DK444" s="220"/>
      <c r="DL444" s="220"/>
      <c r="DM444" s="220"/>
      <c r="DN444" s="220"/>
      <c r="DO444" s="220"/>
      <c r="DP444" s="220"/>
      <c r="DQ444" s="220"/>
      <c r="DR444" s="220"/>
      <c r="DS444" s="220"/>
      <c r="DT444" s="220"/>
      <c r="DU444" s="220"/>
      <c r="DV444" s="220"/>
      <c r="DW444" s="220"/>
      <c r="DX444" s="220"/>
      <c r="DY444" s="220"/>
      <c r="DZ444" s="220"/>
      <c r="EA444" s="220"/>
      <c r="EB444" s="220"/>
      <c r="EC444" s="220"/>
      <c r="ED444" s="220"/>
      <c r="EE444" s="220"/>
      <c r="EF444" s="220"/>
      <c r="EG444" s="220"/>
      <c r="EH444" s="220"/>
      <c r="EI444" s="220"/>
      <c r="EJ444" s="220"/>
      <c r="EK444" s="220"/>
      <c r="EL444" s="220"/>
      <c r="EM444" s="220"/>
      <c r="EN444" s="220"/>
      <c r="EO444" s="220"/>
      <c r="EP444" s="220"/>
      <c r="EQ444" s="220"/>
      <c r="ER444" s="220"/>
      <c r="ES444" s="220"/>
      <c r="ET444" s="220"/>
      <c r="EU444" s="220"/>
      <c r="EV444" s="220"/>
      <c r="EW444" s="220"/>
      <c r="EX444" s="220"/>
      <c r="EY444" s="220"/>
      <c r="EZ444" s="220"/>
      <c r="FA444" s="220"/>
      <c r="FB444" s="220"/>
      <c r="FC444" s="220"/>
      <c r="FD444" s="220"/>
      <c r="FE444" s="220"/>
      <c r="FF444" s="220"/>
      <c r="FG444" s="220"/>
      <c r="FH444" s="220"/>
      <c r="FI444" s="220"/>
      <c r="FJ444" s="220"/>
      <c r="FK444" s="220"/>
      <c r="FL444" s="220"/>
      <c r="FM444" s="220"/>
      <c r="FN444" s="220"/>
      <c r="FO444" s="220"/>
      <c r="FP444" s="220"/>
      <c r="FQ444" s="220"/>
      <c r="FR444" s="220"/>
      <c r="FS444" s="220"/>
      <c r="FT444" s="220"/>
      <c r="FU444" s="220"/>
      <c r="FV444" s="220"/>
      <c r="FW444" s="220"/>
      <c r="FX444" s="220"/>
      <c r="FY444" s="220"/>
      <c r="FZ444" s="220"/>
      <c r="GA444" s="220"/>
      <c r="GB444" s="220"/>
      <c r="GC444" s="220"/>
      <c r="GD444" s="220"/>
      <c r="GE444" s="220"/>
      <c r="GF444" s="220"/>
      <c r="GG444" s="220"/>
      <c r="GH444" s="220"/>
      <c r="GI444" s="220"/>
      <c r="GJ444" s="220"/>
      <c r="GK444" s="220"/>
      <c r="GL444" s="220"/>
      <c r="GM444" s="220"/>
      <c r="GN444" s="220"/>
      <c r="GO444" s="220"/>
      <c r="GP444" s="220"/>
      <c r="GQ444" s="220"/>
      <c r="GR444" s="220"/>
      <c r="GS444" s="220"/>
      <c r="GT444" s="220"/>
      <c r="GU444" s="220"/>
      <c r="GV444" s="220"/>
      <c r="GW444" s="220"/>
      <c r="GX444" s="220"/>
      <c r="GY444" s="220"/>
      <c r="GZ444" s="220"/>
      <c r="HA444" s="220"/>
      <c r="HB444" s="220"/>
      <c r="HC444" s="220"/>
      <c r="HD444" s="220"/>
      <c r="HE444" s="220"/>
      <c r="HF444" s="220"/>
      <c r="HG444" s="220"/>
      <c r="HH444" s="220"/>
      <c r="HI444" s="220"/>
      <c r="HJ444" s="220"/>
      <c r="HK444" s="220"/>
      <c r="HL444" s="220"/>
      <c r="HM444" s="220"/>
      <c r="HN444" s="220"/>
      <c r="HO444" s="220"/>
      <c r="HP444" s="220"/>
      <c r="HQ444" s="220"/>
      <c r="HR444" s="220"/>
      <c r="HS444" s="220"/>
      <c r="HT444" s="220"/>
      <c r="HU444" s="220"/>
      <c r="HV444" s="220"/>
      <c r="HW444" s="220"/>
      <c r="HX444" s="220"/>
      <c r="HY444" s="220"/>
      <c r="HZ444" s="220"/>
      <c r="IA444" s="220"/>
      <c r="IB444" s="220"/>
      <c r="IC444" s="220"/>
      <c r="ID444" s="220"/>
      <c r="IE444" s="220"/>
      <c r="IF444" s="220"/>
      <c r="IG444" s="220"/>
      <c r="IH444" s="220"/>
      <c r="II444" s="220"/>
      <c r="IJ444" s="220"/>
      <c r="IK444" s="220"/>
      <c r="IL444" s="220"/>
      <c r="IM444" s="220"/>
      <c r="IN444" s="220"/>
      <c r="IO444" s="220"/>
      <c r="IP444" s="220"/>
      <c r="IQ444" s="220"/>
      <c r="IR444" s="220"/>
      <c r="IS444" s="220"/>
      <c r="IT444" s="220"/>
      <c r="IU444" s="220"/>
      <c r="IV444" s="220"/>
    </row>
    <row r="445" s="219" customFormat="true" ht="148.8" hidden="false" customHeight="false" outlineLevel="0" collapsed="false">
      <c r="A445" s="177"/>
      <c r="B445" s="177"/>
      <c r="C445" s="181"/>
      <c r="D445" s="182" t="s">
        <v>369</v>
      </c>
      <c r="E445" s="181"/>
      <c r="F445" s="2"/>
      <c r="G445" s="163"/>
      <c r="H445" s="163"/>
      <c r="I445" s="182"/>
      <c r="J445" s="177"/>
      <c r="K445" s="177"/>
      <c r="L445" s="177"/>
      <c r="M445" s="177"/>
      <c r="N445" s="177"/>
      <c r="O445" s="177"/>
      <c r="P445" s="177"/>
      <c r="Q445" s="177"/>
      <c r="R445" s="177"/>
      <c r="S445" s="177"/>
      <c r="T445" s="177"/>
      <c r="U445" s="177"/>
      <c r="V445" s="177"/>
      <c r="W445" s="177"/>
      <c r="X445" s="177"/>
      <c r="Y445" s="177"/>
      <c r="Z445" s="177"/>
      <c r="AA445" s="177"/>
      <c r="AB445" s="177"/>
      <c r="AC445" s="177"/>
      <c r="AD445" s="177"/>
      <c r="AE445" s="177"/>
      <c r="AF445" s="177"/>
      <c r="AG445" s="177"/>
      <c r="AH445" s="177"/>
      <c r="AI445" s="177"/>
      <c r="AJ445" s="177"/>
      <c r="AK445" s="177"/>
      <c r="AL445" s="177"/>
      <c r="AM445" s="177"/>
      <c r="AN445" s="177"/>
      <c r="AO445" s="177"/>
      <c r="AP445" s="177"/>
      <c r="AQ445" s="177"/>
      <c r="AR445" s="177"/>
      <c r="AS445" s="177"/>
      <c r="AT445" s="177"/>
      <c r="AU445" s="177"/>
      <c r="AV445" s="177"/>
      <c r="AW445" s="177"/>
      <c r="AX445" s="177"/>
      <c r="AY445" s="177"/>
      <c r="AZ445" s="177"/>
      <c r="BA445" s="177"/>
      <c r="BB445" s="177"/>
      <c r="BC445" s="177"/>
      <c r="BD445" s="177"/>
      <c r="BE445" s="177"/>
      <c r="BF445" s="177"/>
      <c r="BG445" s="177"/>
      <c r="BH445" s="177"/>
      <c r="BI445" s="177"/>
      <c r="BJ445" s="177"/>
      <c r="BK445" s="177"/>
      <c r="BL445" s="177"/>
      <c r="BM445" s="177"/>
      <c r="BN445" s="177"/>
      <c r="BO445" s="177"/>
      <c r="BP445" s="177"/>
      <c r="BQ445" s="177"/>
      <c r="BR445" s="177"/>
      <c r="BS445" s="177"/>
      <c r="BT445" s="177"/>
      <c r="BU445" s="177"/>
      <c r="BV445" s="177"/>
      <c r="BW445" s="177"/>
      <c r="BX445" s="177"/>
      <c r="BY445" s="177"/>
      <c r="BZ445" s="177"/>
      <c r="CA445" s="177"/>
      <c r="CB445" s="177"/>
      <c r="CC445" s="177"/>
      <c r="CD445" s="177"/>
      <c r="CE445" s="177"/>
      <c r="CF445" s="177"/>
      <c r="CG445" s="177"/>
      <c r="CH445" s="177"/>
      <c r="CI445" s="177"/>
      <c r="CJ445" s="177"/>
      <c r="CK445" s="177"/>
      <c r="CL445" s="177"/>
      <c r="CM445" s="177"/>
      <c r="CN445" s="177"/>
      <c r="CO445" s="177"/>
      <c r="CP445" s="177"/>
      <c r="CQ445" s="177"/>
      <c r="CR445" s="177"/>
      <c r="CS445" s="177"/>
      <c r="CT445" s="177"/>
      <c r="CU445" s="177"/>
      <c r="CV445" s="177"/>
      <c r="CW445" s="177"/>
      <c r="CX445" s="177"/>
      <c r="CY445" s="177"/>
      <c r="CZ445" s="177"/>
      <c r="DA445" s="177"/>
      <c r="DB445" s="177"/>
      <c r="DC445" s="177"/>
      <c r="DD445" s="177"/>
      <c r="DE445" s="177"/>
      <c r="DF445" s="177"/>
      <c r="DG445" s="177"/>
      <c r="DH445" s="177"/>
      <c r="DI445" s="177"/>
      <c r="DJ445" s="177"/>
      <c r="DK445" s="177"/>
      <c r="DL445" s="177"/>
      <c r="DM445" s="177"/>
      <c r="DN445" s="177"/>
      <c r="DO445" s="177"/>
      <c r="DP445" s="177"/>
      <c r="DQ445" s="177"/>
      <c r="DR445" s="177"/>
      <c r="DS445" s="177"/>
      <c r="DT445" s="177"/>
      <c r="DU445" s="177"/>
      <c r="DV445" s="177"/>
      <c r="DW445" s="177"/>
      <c r="DX445" s="177"/>
      <c r="DY445" s="177"/>
      <c r="DZ445" s="177"/>
      <c r="EA445" s="177"/>
      <c r="EB445" s="177"/>
      <c r="EC445" s="177"/>
      <c r="ED445" s="177"/>
      <c r="EE445" s="177"/>
      <c r="EF445" s="177"/>
      <c r="EG445" s="177"/>
      <c r="EH445" s="177"/>
      <c r="EI445" s="177"/>
      <c r="EJ445" s="177"/>
      <c r="EK445" s="177"/>
      <c r="EL445" s="177"/>
      <c r="EM445" s="177"/>
      <c r="EN445" s="177"/>
      <c r="EO445" s="177"/>
      <c r="EP445" s="177"/>
      <c r="EQ445" s="177"/>
      <c r="ER445" s="177"/>
      <c r="ES445" s="177"/>
      <c r="ET445" s="177"/>
      <c r="EU445" s="177"/>
      <c r="EV445" s="177"/>
      <c r="EW445" s="177"/>
      <c r="EX445" s="177"/>
      <c r="EY445" s="177"/>
      <c r="EZ445" s="177"/>
      <c r="FA445" s="177"/>
      <c r="FB445" s="177"/>
      <c r="FC445" s="177"/>
      <c r="FD445" s="177"/>
      <c r="FE445" s="177"/>
      <c r="FF445" s="177"/>
      <c r="FG445" s="177"/>
      <c r="FH445" s="177"/>
      <c r="FI445" s="177"/>
      <c r="FJ445" s="177"/>
      <c r="FK445" s="177"/>
      <c r="FL445" s="177"/>
      <c r="FM445" s="177"/>
      <c r="FN445" s="177"/>
      <c r="FO445" s="177"/>
      <c r="FP445" s="177"/>
      <c r="FQ445" s="177"/>
      <c r="FR445" s="177"/>
      <c r="FS445" s="177"/>
      <c r="FT445" s="177"/>
      <c r="FU445" s="177"/>
      <c r="FV445" s="177"/>
      <c r="FW445" s="177"/>
      <c r="FX445" s="177"/>
      <c r="FY445" s="177"/>
      <c r="FZ445" s="177"/>
      <c r="GA445" s="177"/>
      <c r="GB445" s="177"/>
      <c r="GC445" s="177"/>
      <c r="GD445" s="177"/>
      <c r="GE445" s="177"/>
      <c r="GF445" s="177"/>
      <c r="GG445" s="177"/>
      <c r="GH445" s="177"/>
      <c r="GI445" s="177"/>
      <c r="GJ445" s="177"/>
      <c r="GK445" s="177"/>
      <c r="GL445" s="177"/>
      <c r="GM445" s="177"/>
      <c r="GN445" s="177"/>
      <c r="GO445" s="177"/>
      <c r="GP445" s="177"/>
      <c r="GQ445" s="177"/>
      <c r="GR445" s="177"/>
      <c r="GS445" s="177"/>
      <c r="GT445" s="177"/>
      <c r="GU445" s="177"/>
      <c r="GV445" s="177"/>
      <c r="GW445" s="177"/>
      <c r="GX445" s="177"/>
      <c r="GY445" s="177"/>
      <c r="GZ445" s="177"/>
      <c r="HA445" s="177"/>
      <c r="HB445" s="177"/>
      <c r="HC445" s="177"/>
      <c r="HD445" s="177"/>
      <c r="HE445" s="177"/>
      <c r="HF445" s="177"/>
      <c r="HG445" s="177"/>
      <c r="HH445" s="177"/>
      <c r="HI445" s="177"/>
      <c r="HJ445" s="177"/>
      <c r="HK445" s="177"/>
      <c r="HL445" s="177"/>
      <c r="HM445" s="177"/>
      <c r="HN445" s="177"/>
      <c r="HO445" s="177"/>
      <c r="HP445" s="177"/>
      <c r="HQ445" s="177"/>
      <c r="HR445" s="177"/>
      <c r="HS445" s="177"/>
      <c r="HT445" s="177"/>
      <c r="HU445" s="177"/>
      <c r="HV445" s="177"/>
      <c r="HW445" s="177"/>
      <c r="HX445" s="177"/>
      <c r="HY445" s="177"/>
      <c r="HZ445" s="177"/>
      <c r="IA445" s="177"/>
      <c r="IB445" s="177"/>
      <c r="IC445" s="177"/>
      <c r="ID445" s="177"/>
      <c r="IE445" s="177"/>
      <c r="IF445" s="177"/>
      <c r="IG445" s="177"/>
      <c r="IH445" s="177"/>
      <c r="II445" s="177"/>
      <c r="IJ445" s="177"/>
      <c r="IK445" s="177"/>
      <c r="IL445" s="177"/>
      <c r="IM445" s="177"/>
      <c r="IN445" s="177"/>
      <c r="IO445" s="177"/>
      <c r="IP445" s="177"/>
      <c r="IQ445" s="177"/>
      <c r="IR445" s="177"/>
      <c r="IS445" s="177"/>
      <c r="IT445" s="177"/>
      <c r="IU445" s="177"/>
      <c r="IV445" s="177"/>
    </row>
    <row r="446" s="219" customFormat="true" ht="18.6" hidden="false" customHeight="false" outlineLevel="0" collapsed="false">
      <c r="A446" s="177"/>
      <c r="B446" s="177"/>
      <c r="C446" s="181"/>
      <c r="D446" s="182"/>
      <c r="E446" s="181"/>
      <c r="F446" s="2"/>
      <c r="G446" s="163"/>
      <c r="H446" s="163"/>
      <c r="I446" s="182"/>
      <c r="J446" s="177"/>
      <c r="K446" s="177"/>
      <c r="L446" s="177"/>
      <c r="M446" s="177"/>
      <c r="N446" s="177"/>
      <c r="O446" s="177"/>
      <c r="P446" s="177"/>
      <c r="Q446" s="177"/>
      <c r="R446" s="177"/>
      <c r="S446" s="177"/>
      <c r="T446" s="177"/>
      <c r="U446" s="177"/>
      <c r="V446" s="177"/>
      <c r="W446" s="177"/>
      <c r="X446" s="177"/>
      <c r="Y446" s="177"/>
      <c r="Z446" s="177"/>
      <c r="AA446" s="177"/>
      <c r="AB446" s="177"/>
      <c r="AC446" s="177"/>
      <c r="AD446" s="177"/>
      <c r="AE446" s="177"/>
      <c r="AF446" s="177"/>
      <c r="AG446" s="177"/>
      <c r="AH446" s="177"/>
      <c r="AI446" s="177"/>
      <c r="AJ446" s="177"/>
      <c r="AK446" s="177"/>
      <c r="AL446" s="177"/>
      <c r="AM446" s="177"/>
      <c r="AN446" s="177"/>
      <c r="AO446" s="177"/>
      <c r="AP446" s="177"/>
      <c r="AQ446" s="177"/>
      <c r="AR446" s="177"/>
      <c r="AS446" s="177"/>
      <c r="AT446" s="177"/>
      <c r="AU446" s="177"/>
      <c r="AV446" s="177"/>
      <c r="AW446" s="177"/>
      <c r="AX446" s="177"/>
      <c r="AY446" s="177"/>
      <c r="AZ446" s="177"/>
      <c r="BA446" s="177"/>
      <c r="BB446" s="177"/>
      <c r="BC446" s="177"/>
      <c r="BD446" s="177"/>
      <c r="BE446" s="177"/>
      <c r="BF446" s="177"/>
      <c r="BG446" s="177"/>
      <c r="BH446" s="177"/>
      <c r="BI446" s="177"/>
      <c r="BJ446" s="177"/>
      <c r="BK446" s="177"/>
      <c r="BL446" s="177"/>
      <c r="BM446" s="177"/>
      <c r="BN446" s="177"/>
      <c r="BO446" s="177"/>
      <c r="BP446" s="177"/>
      <c r="BQ446" s="177"/>
      <c r="BR446" s="177"/>
      <c r="BS446" s="177"/>
      <c r="BT446" s="177"/>
      <c r="BU446" s="177"/>
      <c r="BV446" s="177"/>
      <c r="BW446" s="177"/>
      <c r="BX446" s="177"/>
      <c r="BY446" s="177"/>
      <c r="BZ446" s="177"/>
      <c r="CA446" s="177"/>
      <c r="CB446" s="177"/>
      <c r="CC446" s="177"/>
      <c r="CD446" s="177"/>
      <c r="CE446" s="177"/>
      <c r="CF446" s="177"/>
      <c r="CG446" s="177"/>
      <c r="CH446" s="177"/>
      <c r="CI446" s="177"/>
      <c r="CJ446" s="177"/>
      <c r="CK446" s="177"/>
      <c r="CL446" s="177"/>
      <c r="CM446" s="177"/>
      <c r="CN446" s="177"/>
      <c r="CO446" s="177"/>
      <c r="CP446" s="177"/>
      <c r="CQ446" s="177"/>
      <c r="CR446" s="177"/>
      <c r="CS446" s="177"/>
      <c r="CT446" s="177"/>
      <c r="CU446" s="177"/>
      <c r="CV446" s="177"/>
      <c r="CW446" s="177"/>
      <c r="CX446" s="177"/>
      <c r="CY446" s="177"/>
      <c r="CZ446" s="177"/>
      <c r="DA446" s="177"/>
      <c r="DB446" s="177"/>
      <c r="DC446" s="177"/>
      <c r="DD446" s="177"/>
      <c r="DE446" s="177"/>
      <c r="DF446" s="177"/>
      <c r="DG446" s="177"/>
      <c r="DH446" s="177"/>
      <c r="DI446" s="177"/>
      <c r="DJ446" s="177"/>
      <c r="DK446" s="177"/>
      <c r="DL446" s="177"/>
      <c r="DM446" s="177"/>
      <c r="DN446" s="177"/>
      <c r="DO446" s="177"/>
      <c r="DP446" s="177"/>
      <c r="DQ446" s="177"/>
      <c r="DR446" s="177"/>
      <c r="DS446" s="177"/>
      <c r="DT446" s="177"/>
      <c r="DU446" s="177"/>
      <c r="DV446" s="177"/>
      <c r="DW446" s="177"/>
      <c r="DX446" s="177"/>
      <c r="DY446" s="177"/>
      <c r="DZ446" s="177"/>
      <c r="EA446" s="177"/>
      <c r="EB446" s="177"/>
      <c r="EC446" s="177"/>
      <c r="ED446" s="177"/>
      <c r="EE446" s="177"/>
      <c r="EF446" s="177"/>
      <c r="EG446" s="177"/>
      <c r="EH446" s="177"/>
      <c r="EI446" s="177"/>
      <c r="EJ446" s="177"/>
      <c r="EK446" s="177"/>
      <c r="EL446" s="177"/>
      <c r="EM446" s="177"/>
      <c r="EN446" s="177"/>
      <c r="EO446" s="177"/>
      <c r="EP446" s="177"/>
      <c r="EQ446" s="177"/>
      <c r="ER446" s="177"/>
      <c r="ES446" s="177"/>
      <c r="ET446" s="177"/>
      <c r="EU446" s="177"/>
      <c r="EV446" s="177"/>
      <c r="EW446" s="177"/>
      <c r="EX446" s="177"/>
      <c r="EY446" s="177"/>
      <c r="EZ446" s="177"/>
      <c r="FA446" s="177"/>
      <c r="FB446" s="177"/>
      <c r="FC446" s="177"/>
      <c r="FD446" s="177"/>
      <c r="FE446" s="177"/>
      <c r="FF446" s="177"/>
      <c r="FG446" s="177"/>
      <c r="FH446" s="177"/>
      <c r="FI446" s="177"/>
      <c r="FJ446" s="177"/>
      <c r="FK446" s="177"/>
      <c r="FL446" s="177"/>
      <c r="FM446" s="177"/>
      <c r="FN446" s="177"/>
      <c r="FO446" s="177"/>
      <c r="FP446" s="177"/>
      <c r="FQ446" s="177"/>
      <c r="FR446" s="177"/>
      <c r="FS446" s="177"/>
      <c r="FT446" s="177"/>
      <c r="FU446" s="177"/>
      <c r="FV446" s="177"/>
      <c r="FW446" s="177"/>
      <c r="FX446" s="177"/>
      <c r="FY446" s="177"/>
      <c r="FZ446" s="177"/>
      <c r="GA446" s="177"/>
      <c r="GB446" s="177"/>
      <c r="GC446" s="177"/>
      <c r="GD446" s="177"/>
      <c r="GE446" s="177"/>
      <c r="GF446" s="177"/>
      <c r="GG446" s="177"/>
      <c r="GH446" s="177"/>
      <c r="GI446" s="177"/>
      <c r="GJ446" s="177"/>
      <c r="GK446" s="177"/>
      <c r="GL446" s="177"/>
      <c r="GM446" s="177"/>
      <c r="GN446" s="177"/>
      <c r="GO446" s="177"/>
      <c r="GP446" s="177"/>
      <c r="GQ446" s="177"/>
      <c r="GR446" s="177"/>
      <c r="GS446" s="177"/>
      <c r="GT446" s="177"/>
      <c r="GU446" s="177"/>
      <c r="GV446" s="177"/>
      <c r="GW446" s="177"/>
      <c r="GX446" s="177"/>
      <c r="GY446" s="177"/>
      <c r="GZ446" s="177"/>
      <c r="HA446" s="177"/>
      <c r="HB446" s="177"/>
      <c r="HC446" s="177"/>
      <c r="HD446" s="177"/>
      <c r="HE446" s="177"/>
      <c r="HF446" s="177"/>
      <c r="HG446" s="177"/>
      <c r="HH446" s="177"/>
      <c r="HI446" s="177"/>
      <c r="HJ446" s="177"/>
      <c r="HK446" s="177"/>
      <c r="HL446" s="177"/>
      <c r="HM446" s="177"/>
      <c r="HN446" s="177"/>
      <c r="HO446" s="177"/>
      <c r="HP446" s="177"/>
      <c r="HQ446" s="177"/>
      <c r="HR446" s="177"/>
      <c r="HS446" s="177"/>
      <c r="HT446" s="177"/>
      <c r="HU446" s="177"/>
      <c r="HV446" s="177"/>
      <c r="HW446" s="177"/>
      <c r="HX446" s="177"/>
      <c r="HY446" s="177"/>
      <c r="HZ446" s="177"/>
      <c r="IA446" s="177"/>
      <c r="IB446" s="177"/>
      <c r="IC446" s="177"/>
      <c r="ID446" s="177"/>
      <c r="IE446" s="177"/>
      <c r="IF446" s="177"/>
      <c r="IG446" s="177"/>
      <c r="IH446" s="177"/>
      <c r="II446" s="177"/>
      <c r="IJ446" s="177"/>
      <c r="IK446" s="177"/>
      <c r="IL446" s="177"/>
      <c r="IM446" s="177"/>
      <c r="IN446" s="177"/>
      <c r="IO446" s="177"/>
      <c r="IP446" s="177"/>
      <c r="IQ446" s="177"/>
      <c r="IR446" s="177"/>
      <c r="IS446" s="177"/>
      <c r="IT446" s="177"/>
      <c r="IU446" s="177"/>
      <c r="IV446" s="177"/>
    </row>
    <row r="447" customFormat="false" ht="18.6" hidden="false" customHeight="false" outlineLevel="0" collapsed="false">
      <c r="B447" s="136"/>
      <c r="C447" s="136"/>
      <c r="D447" s="195" t="s">
        <v>75</v>
      </c>
      <c r="E447" s="215"/>
      <c r="F447" s="2"/>
      <c r="G447" s="163"/>
      <c r="H447" s="163"/>
      <c r="I447" s="182"/>
    </row>
    <row r="448" customFormat="false" ht="18.6" hidden="false" customHeight="false" outlineLevel="0" collapsed="false">
      <c r="B448" s="177"/>
      <c r="C448" s="181"/>
      <c r="D448" s="216"/>
      <c r="E448" s="217"/>
      <c r="F448" s="2"/>
      <c r="G448" s="163"/>
      <c r="H448" s="163"/>
      <c r="I448" s="182"/>
    </row>
    <row r="449" s="220" customFormat="true" ht="37.2" hidden="false" customHeight="false" outlineLevel="0" collapsed="false">
      <c r="A449" s="177"/>
      <c r="B449" s="177"/>
      <c r="C449" s="181" t="s">
        <v>76</v>
      </c>
      <c r="D449" s="182" t="s">
        <v>216</v>
      </c>
      <c r="E449" s="106" t="s">
        <v>84</v>
      </c>
      <c r="F449" s="2" t="n">
        <v>1</v>
      </c>
      <c r="G449" s="218"/>
      <c r="H449" s="163" t="n">
        <f aca="false">ROUND(F449*G449,2)</f>
        <v>0</v>
      </c>
      <c r="I449" s="182"/>
      <c r="J449" s="177"/>
      <c r="K449" s="177"/>
      <c r="L449" s="177"/>
      <c r="M449" s="177"/>
      <c r="N449" s="177"/>
      <c r="O449" s="177"/>
      <c r="P449" s="177"/>
      <c r="Q449" s="177"/>
      <c r="R449" s="177"/>
      <c r="S449" s="177"/>
      <c r="T449" s="177"/>
      <c r="U449" s="177"/>
      <c r="V449" s="177"/>
      <c r="W449" s="177"/>
      <c r="X449" s="177"/>
      <c r="Y449" s="177"/>
      <c r="Z449" s="177"/>
      <c r="AA449" s="177"/>
      <c r="AB449" s="177"/>
      <c r="AC449" s="177"/>
      <c r="AD449" s="177"/>
      <c r="AE449" s="177"/>
      <c r="AF449" s="177"/>
      <c r="AG449" s="177"/>
      <c r="AH449" s="177"/>
      <c r="AI449" s="177"/>
      <c r="AJ449" s="177"/>
      <c r="AK449" s="177"/>
      <c r="AL449" s="177"/>
      <c r="AM449" s="177"/>
      <c r="AN449" s="177"/>
      <c r="AO449" s="177"/>
      <c r="AP449" s="177"/>
      <c r="AQ449" s="177"/>
      <c r="AR449" s="177"/>
      <c r="AS449" s="177"/>
      <c r="AT449" s="177"/>
      <c r="AU449" s="177"/>
      <c r="AV449" s="177"/>
      <c r="AW449" s="177"/>
      <c r="AX449" s="177"/>
      <c r="AY449" s="177"/>
      <c r="AZ449" s="177"/>
      <c r="BA449" s="177"/>
      <c r="BB449" s="177"/>
      <c r="BC449" s="177"/>
      <c r="BD449" s="177"/>
      <c r="BE449" s="177"/>
      <c r="BF449" s="177"/>
      <c r="BG449" s="177"/>
      <c r="BH449" s="177"/>
      <c r="BI449" s="177"/>
      <c r="BJ449" s="177"/>
      <c r="BK449" s="177"/>
      <c r="BL449" s="177"/>
      <c r="BM449" s="177"/>
      <c r="BN449" s="177"/>
      <c r="BO449" s="177"/>
      <c r="BP449" s="177"/>
      <c r="BQ449" s="177"/>
      <c r="BR449" s="177"/>
      <c r="BS449" s="177"/>
      <c r="BT449" s="177"/>
      <c r="BU449" s="177"/>
      <c r="BV449" s="177"/>
      <c r="BW449" s="177"/>
      <c r="BX449" s="177"/>
      <c r="BY449" s="177"/>
      <c r="BZ449" s="177"/>
      <c r="CA449" s="177"/>
      <c r="CB449" s="177"/>
      <c r="CC449" s="177"/>
      <c r="CD449" s="177"/>
      <c r="CE449" s="177"/>
      <c r="CF449" s="177"/>
      <c r="CG449" s="177"/>
      <c r="CH449" s="177"/>
      <c r="CI449" s="177"/>
      <c r="CJ449" s="177"/>
      <c r="CK449" s="177"/>
      <c r="CL449" s="177"/>
      <c r="CM449" s="177"/>
      <c r="CN449" s="177"/>
      <c r="CO449" s="177"/>
      <c r="CP449" s="177"/>
      <c r="CQ449" s="177"/>
      <c r="CR449" s="177"/>
      <c r="CS449" s="177"/>
      <c r="CT449" s="177"/>
      <c r="CU449" s="177"/>
      <c r="CV449" s="177"/>
      <c r="CW449" s="177"/>
      <c r="CX449" s="177"/>
      <c r="CY449" s="177"/>
      <c r="CZ449" s="177"/>
      <c r="DA449" s="177"/>
      <c r="DB449" s="177"/>
      <c r="DC449" s="177"/>
      <c r="DD449" s="177"/>
      <c r="DE449" s="177"/>
      <c r="DF449" s="177"/>
      <c r="DG449" s="177"/>
      <c r="DH449" s="177"/>
      <c r="DI449" s="177"/>
      <c r="DJ449" s="177"/>
      <c r="DK449" s="177"/>
      <c r="DL449" s="177"/>
      <c r="DM449" s="177"/>
      <c r="DN449" s="177"/>
      <c r="DO449" s="177"/>
      <c r="DP449" s="177"/>
      <c r="DQ449" s="177"/>
      <c r="DR449" s="177"/>
      <c r="DS449" s="177"/>
      <c r="DT449" s="177"/>
      <c r="DU449" s="177"/>
      <c r="DV449" s="177"/>
      <c r="DW449" s="177"/>
      <c r="DX449" s="177"/>
      <c r="DY449" s="177"/>
      <c r="DZ449" s="177"/>
      <c r="EA449" s="177"/>
      <c r="EB449" s="177"/>
      <c r="EC449" s="177"/>
      <c r="ED449" s="177"/>
      <c r="EE449" s="177"/>
      <c r="EF449" s="177"/>
      <c r="EG449" s="177"/>
      <c r="EH449" s="177"/>
      <c r="EI449" s="177"/>
      <c r="EJ449" s="177"/>
      <c r="EK449" s="177"/>
      <c r="EL449" s="177"/>
      <c r="EM449" s="177"/>
      <c r="EN449" s="177"/>
      <c r="EO449" s="177"/>
      <c r="EP449" s="177"/>
      <c r="EQ449" s="177"/>
      <c r="ER449" s="177"/>
      <c r="ES449" s="177"/>
      <c r="ET449" s="177"/>
      <c r="EU449" s="177"/>
      <c r="EV449" s="177"/>
      <c r="EW449" s="177"/>
      <c r="EX449" s="177"/>
      <c r="EY449" s="177"/>
      <c r="EZ449" s="177"/>
      <c r="FA449" s="177"/>
      <c r="FB449" s="177"/>
      <c r="FC449" s="177"/>
      <c r="FD449" s="177"/>
      <c r="FE449" s="177"/>
      <c r="FF449" s="177"/>
      <c r="FG449" s="177"/>
      <c r="FH449" s="177"/>
      <c r="FI449" s="177"/>
      <c r="FJ449" s="177"/>
      <c r="FK449" s="177"/>
      <c r="FL449" s="177"/>
      <c r="FM449" s="177"/>
      <c r="FN449" s="177"/>
      <c r="FO449" s="177"/>
      <c r="FP449" s="177"/>
      <c r="FQ449" s="177"/>
      <c r="FR449" s="177"/>
      <c r="FS449" s="177"/>
      <c r="FT449" s="177"/>
      <c r="FU449" s="177"/>
      <c r="FV449" s="177"/>
      <c r="FW449" s="177"/>
      <c r="FX449" s="177"/>
      <c r="FY449" s="177"/>
      <c r="FZ449" s="177"/>
      <c r="GA449" s="177"/>
      <c r="GB449" s="177"/>
      <c r="GC449" s="177"/>
      <c r="GD449" s="177"/>
      <c r="GE449" s="177"/>
      <c r="GF449" s="177"/>
      <c r="GG449" s="177"/>
      <c r="GH449" s="177"/>
      <c r="GI449" s="177"/>
      <c r="GJ449" s="177"/>
      <c r="GK449" s="177"/>
      <c r="GL449" s="177"/>
      <c r="GM449" s="177"/>
      <c r="GN449" s="177"/>
      <c r="GO449" s="177"/>
      <c r="GP449" s="177"/>
      <c r="GQ449" s="177"/>
      <c r="GR449" s="177"/>
      <c r="GS449" s="177"/>
      <c r="GT449" s="177"/>
      <c r="GU449" s="177"/>
      <c r="GV449" s="177"/>
      <c r="GW449" s="177"/>
      <c r="GX449" s="177"/>
      <c r="GY449" s="177"/>
      <c r="GZ449" s="177"/>
      <c r="HA449" s="177"/>
      <c r="HB449" s="177"/>
      <c r="HC449" s="177"/>
      <c r="HD449" s="177"/>
      <c r="HE449" s="177"/>
      <c r="HF449" s="177"/>
      <c r="HG449" s="177"/>
      <c r="HH449" s="177"/>
      <c r="HI449" s="177"/>
      <c r="HJ449" s="177"/>
      <c r="HK449" s="177"/>
      <c r="HL449" s="177"/>
      <c r="HM449" s="177"/>
      <c r="HN449" s="177"/>
      <c r="HO449" s="177"/>
      <c r="HP449" s="177"/>
      <c r="HQ449" s="177"/>
      <c r="HR449" s="177"/>
      <c r="HS449" s="177"/>
      <c r="HT449" s="177"/>
      <c r="HU449" s="177"/>
      <c r="HV449" s="177"/>
      <c r="HW449" s="177"/>
      <c r="HX449" s="177"/>
      <c r="HY449" s="177"/>
      <c r="HZ449" s="177"/>
      <c r="IA449" s="177"/>
      <c r="IB449" s="177"/>
      <c r="IC449" s="177"/>
      <c r="ID449" s="177"/>
      <c r="IE449" s="177"/>
      <c r="IF449" s="177"/>
      <c r="IG449" s="177"/>
      <c r="IH449" s="177"/>
      <c r="II449" s="177"/>
      <c r="IJ449" s="177"/>
      <c r="IK449" s="177"/>
      <c r="IL449" s="177"/>
      <c r="IM449" s="177"/>
      <c r="IN449" s="177"/>
      <c r="IO449" s="177"/>
      <c r="IP449" s="177"/>
      <c r="IQ449" s="177"/>
      <c r="IR449" s="177"/>
      <c r="IS449" s="177"/>
      <c r="IT449" s="177"/>
      <c r="IU449" s="177"/>
      <c r="IV449" s="177"/>
    </row>
    <row r="450" s="220" customFormat="true" ht="18.6" hidden="false" customHeight="false" outlineLevel="0" collapsed="false">
      <c r="A450" s="177"/>
      <c r="B450" s="177"/>
      <c r="C450" s="181"/>
      <c r="D450" s="182"/>
      <c r="E450" s="181"/>
      <c r="F450" s="2"/>
      <c r="G450" s="163"/>
      <c r="H450" s="163"/>
      <c r="I450" s="182"/>
      <c r="J450" s="177"/>
      <c r="K450" s="177"/>
      <c r="L450" s="177"/>
      <c r="M450" s="177"/>
      <c r="N450" s="177"/>
      <c r="O450" s="177"/>
      <c r="P450" s="177"/>
      <c r="Q450" s="177"/>
      <c r="R450" s="177"/>
      <c r="S450" s="177"/>
      <c r="T450" s="177"/>
      <c r="U450" s="177"/>
      <c r="V450" s="177"/>
      <c r="W450" s="177"/>
      <c r="X450" s="177"/>
      <c r="Y450" s="177"/>
      <c r="Z450" s="177"/>
      <c r="AA450" s="177"/>
      <c r="AB450" s="177"/>
      <c r="AC450" s="177"/>
      <c r="AD450" s="177"/>
      <c r="AE450" s="177"/>
      <c r="AF450" s="177"/>
      <c r="AG450" s="177"/>
      <c r="AH450" s="177"/>
      <c r="AI450" s="177"/>
      <c r="AJ450" s="177"/>
      <c r="AK450" s="177"/>
      <c r="AL450" s="177"/>
      <c r="AM450" s="177"/>
      <c r="AN450" s="177"/>
      <c r="AO450" s="177"/>
      <c r="AP450" s="177"/>
      <c r="AQ450" s="177"/>
      <c r="AR450" s="177"/>
      <c r="AS450" s="177"/>
      <c r="AT450" s="177"/>
      <c r="AU450" s="177"/>
      <c r="AV450" s="177"/>
      <c r="AW450" s="177"/>
      <c r="AX450" s="177"/>
      <c r="AY450" s="177"/>
      <c r="AZ450" s="177"/>
      <c r="BA450" s="177"/>
      <c r="BB450" s="177"/>
      <c r="BC450" s="177"/>
      <c r="BD450" s="177"/>
      <c r="BE450" s="177"/>
      <c r="BF450" s="177"/>
      <c r="BG450" s="177"/>
      <c r="BH450" s="177"/>
      <c r="BI450" s="177"/>
      <c r="BJ450" s="177"/>
      <c r="BK450" s="177"/>
      <c r="BL450" s="177"/>
      <c r="BM450" s="177"/>
      <c r="BN450" s="177"/>
      <c r="BO450" s="177"/>
      <c r="BP450" s="177"/>
      <c r="BQ450" s="177"/>
      <c r="BR450" s="177"/>
      <c r="BS450" s="177"/>
      <c r="BT450" s="177"/>
      <c r="BU450" s="177"/>
      <c r="BV450" s="177"/>
      <c r="BW450" s="177"/>
      <c r="BX450" s="177"/>
      <c r="BY450" s="177"/>
      <c r="BZ450" s="177"/>
      <c r="CA450" s="177"/>
      <c r="CB450" s="177"/>
      <c r="CC450" s="177"/>
      <c r="CD450" s="177"/>
      <c r="CE450" s="177"/>
      <c r="CF450" s="177"/>
      <c r="CG450" s="177"/>
      <c r="CH450" s="177"/>
      <c r="CI450" s="177"/>
      <c r="CJ450" s="177"/>
      <c r="CK450" s="177"/>
      <c r="CL450" s="177"/>
      <c r="CM450" s="177"/>
      <c r="CN450" s="177"/>
      <c r="CO450" s="177"/>
      <c r="CP450" s="177"/>
      <c r="CQ450" s="177"/>
      <c r="CR450" s="177"/>
      <c r="CS450" s="177"/>
      <c r="CT450" s="177"/>
      <c r="CU450" s="177"/>
      <c r="CV450" s="177"/>
      <c r="CW450" s="177"/>
      <c r="CX450" s="177"/>
      <c r="CY450" s="177"/>
      <c r="CZ450" s="177"/>
      <c r="DA450" s="177"/>
      <c r="DB450" s="177"/>
      <c r="DC450" s="177"/>
      <c r="DD450" s="177"/>
      <c r="DE450" s="177"/>
      <c r="DF450" s="177"/>
      <c r="DG450" s="177"/>
      <c r="DH450" s="177"/>
      <c r="DI450" s="177"/>
      <c r="DJ450" s="177"/>
      <c r="DK450" s="177"/>
      <c r="DL450" s="177"/>
      <c r="DM450" s="177"/>
      <c r="DN450" s="177"/>
      <c r="DO450" s="177"/>
      <c r="DP450" s="177"/>
      <c r="DQ450" s="177"/>
      <c r="DR450" s="177"/>
      <c r="DS450" s="177"/>
      <c r="DT450" s="177"/>
      <c r="DU450" s="177"/>
      <c r="DV450" s="177"/>
      <c r="DW450" s="177"/>
      <c r="DX450" s="177"/>
      <c r="DY450" s="177"/>
      <c r="DZ450" s="177"/>
      <c r="EA450" s="177"/>
      <c r="EB450" s="177"/>
      <c r="EC450" s="177"/>
      <c r="ED450" s="177"/>
      <c r="EE450" s="177"/>
      <c r="EF450" s="177"/>
      <c r="EG450" s="177"/>
      <c r="EH450" s="177"/>
      <c r="EI450" s="177"/>
      <c r="EJ450" s="177"/>
      <c r="EK450" s="177"/>
      <c r="EL450" s="177"/>
      <c r="EM450" s="177"/>
      <c r="EN450" s="177"/>
      <c r="EO450" s="177"/>
      <c r="EP450" s="177"/>
      <c r="EQ450" s="177"/>
      <c r="ER450" s="177"/>
      <c r="ES450" s="177"/>
      <c r="ET450" s="177"/>
      <c r="EU450" s="177"/>
      <c r="EV450" s="177"/>
      <c r="EW450" s="177"/>
      <c r="EX450" s="177"/>
      <c r="EY450" s="177"/>
      <c r="EZ450" s="177"/>
      <c r="FA450" s="177"/>
      <c r="FB450" s="177"/>
      <c r="FC450" s="177"/>
      <c r="FD450" s="177"/>
      <c r="FE450" s="177"/>
      <c r="FF450" s="177"/>
      <c r="FG450" s="177"/>
      <c r="FH450" s="177"/>
      <c r="FI450" s="177"/>
      <c r="FJ450" s="177"/>
      <c r="FK450" s="177"/>
      <c r="FL450" s="177"/>
      <c r="FM450" s="177"/>
      <c r="FN450" s="177"/>
      <c r="FO450" s="177"/>
      <c r="FP450" s="177"/>
      <c r="FQ450" s="177"/>
      <c r="FR450" s="177"/>
      <c r="FS450" s="177"/>
      <c r="FT450" s="177"/>
      <c r="FU450" s="177"/>
      <c r="FV450" s="177"/>
      <c r="FW450" s="177"/>
      <c r="FX450" s="177"/>
      <c r="FY450" s="177"/>
      <c r="FZ450" s="177"/>
      <c r="GA450" s="177"/>
      <c r="GB450" s="177"/>
      <c r="GC450" s="177"/>
      <c r="GD450" s="177"/>
      <c r="GE450" s="177"/>
      <c r="GF450" s="177"/>
      <c r="GG450" s="177"/>
      <c r="GH450" s="177"/>
      <c r="GI450" s="177"/>
      <c r="GJ450" s="177"/>
      <c r="GK450" s="177"/>
      <c r="GL450" s="177"/>
      <c r="GM450" s="177"/>
      <c r="GN450" s="177"/>
      <c r="GO450" s="177"/>
      <c r="GP450" s="177"/>
      <c r="GQ450" s="177"/>
      <c r="GR450" s="177"/>
      <c r="GS450" s="177"/>
      <c r="GT450" s="177"/>
      <c r="GU450" s="177"/>
      <c r="GV450" s="177"/>
      <c r="GW450" s="177"/>
      <c r="GX450" s="177"/>
      <c r="GY450" s="177"/>
      <c r="GZ450" s="177"/>
      <c r="HA450" s="177"/>
      <c r="HB450" s="177"/>
      <c r="HC450" s="177"/>
      <c r="HD450" s="177"/>
      <c r="HE450" s="177"/>
      <c r="HF450" s="177"/>
      <c r="HG450" s="177"/>
      <c r="HH450" s="177"/>
      <c r="HI450" s="177"/>
      <c r="HJ450" s="177"/>
      <c r="HK450" s="177"/>
      <c r="HL450" s="177"/>
      <c r="HM450" s="177"/>
      <c r="HN450" s="177"/>
      <c r="HO450" s="177"/>
      <c r="HP450" s="177"/>
      <c r="HQ450" s="177"/>
      <c r="HR450" s="177"/>
      <c r="HS450" s="177"/>
      <c r="HT450" s="177"/>
      <c r="HU450" s="177"/>
      <c r="HV450" s="177"/>
      <c r="HW450" s="177"/>
      <c r="HX450" s="177"/>
      <c r="HY450" s="177"/>
      <c r="HZ450" s="177"/>
      <c r="IA450" s="177"/>
      <c r="IB450" s="177"/>
      <c r="IC450" s="177"/>
      <c r="ID450" s="177"/>
      <c r="IE450" s="177"/>
      <c r="IF450" s="177"/>
      <c r="IG450" s="177"/>
      <c r="IH450" s="177"/>
      <c r="II450" s="177"/>
      <c r="IJ450" s="177"/>
      <c r="IK450" s="177"/>
      <c r="IL450" s="177"/>
      <c r="IM450" s="177"/>
      <c r="IN450" s="177"/>
      <c r="IO450" s="177"/>
      <c r="IP450" s="177"/>
      <c r="IQ450" s="177"/>
      <c r="IR450" s="177"/>
      <c r="IS450" s="177"/>
      <c r="IT450" s="177"/>
      <c r="IU450" s="177"/>
      <c r="IV450" s="177"/>
    </row>
    <row r="451" customFormat="false" ht="18.6" hidden="false" customHeight="false" outlineLevel="0" collapsed="false">
      <c r="B451" s="177"/>
      <c r="C451" s="181"/>
      <c r="D451" s="182"/>
      <c r="E451" s="181"/>
      <c r="F451" s="2"/>
      <c r="G451" s="163"/>
      <c r="H451" s="163"/>
      <c r="I451" s="182"/>
    </row>
    <row r="452" customFormat="false" ht="18.6" hidden="false" customHeight="false" outlineLevel="0" collapsed="false">
      <c r="B452" s="177"/>
      <c r="C452" s="136"/>
      <c r="D452" s="195" t="s">
        <v>307</v>
      </c>
      <c r="E452" s="215"/>
      <c r="F452" s="2"/>
      <c r="G452" s="163"/>
      <c r="H452" s="163"/>
      <c r="I452" s="182"/>
    </row>
    <row r="453" customFormat="false" ht="18.6" hidden="false" customHeight="false" outlineLevel="0" collapsed="false">
      <c r="B453" s="177"/>
      <c r="C453" s="181"/>
      <c r="D453" s="182"/>
      <c r="E453" s="181"/>
      <c r="F453" s="2"/>
      <c r="G453" s="163"/>
      <c r="H453" s="163"/>
      <c r="I453" s="182"/>
    </row>
    <row r="454" customFormat="false" ht="223.2" hidden="false" customHeight="false" outlineLevel="0" collapsed="false">
      <c r="B454" s="177"/>
      <c r="C454" s="181" t="s">
        <v>76</v>
      </c>
      <c r="D454" s="182" t="s">
        <v>370</v>
      </c>
      <c r="E454" s="181" t="s">
        <v>84</v>
      </c>
      <c r="F454" s="2" t="n">
        <v>1</v>
      </c>
      <c r="G454" s="218"/>
      <c r="H454" s="163" t="n">
        <f aca="false">ROUND(F454*G454,2)</f>
        <v>0</v>
      </c>
      <c r="I454" s="182"/>
    </row>
    <row r="455" customFormat="false" ht="18.6" hidden="false" customHeight="false" outlineLevel="0" collapsed="false">
      <c r="B455" s="177"/>
      <c r="C455" s="181"/>
      <c r="D455" s="182"/>
      <c r="E455" s="181"/>
      <c r="F455" s="2"/>
      <c r="G455" s="163"/>
      <c r="H455" s="163"/>
      <c r="I455" s="182"/>
    </row>
    <row r="456" customFormat="false" ht="18.6" hidden="false" customHeight="false" outlineLevel="0" collapsed="false">
      <c r="B456" s="177"/>
      <c r="C456" s="181"/>
      <c r="D456" s="182"/>
      <c r="E456" s="181"/>
      <c r="F456" s="2"/>
      <c r="G456" s="163"/>
      <c r="H456" s="163"/>
      <c r="I456" s="182"/>
    </row>
    <row r="457" customFormat="false" ht="18.6" hidden="false" customHeight="false" outlineLevel="0" collapsed="false">
      <c r="A457" s="205"/>
      <c r="B457" s="205"/>
      <c r="C457" s="136"/>
      <c r="D457" s="195" t="s">
        <v>310</v>
      </c>
      <c r="E457" s="215"/>
      <c r="F457" s="125"/>
      <c r="G457" s="127"/>
      <c r="H457" s="127"/>
      <c r="I457" s="199"/>
      <c r="J457" s="205"/>
      <c r="K457" s="205"/>
      <c r="L457" s="205"/>
      <c r="M457" s="205"/>
      <c r="N457" s="205"/>
      <c r="O457" s="205"/>
      <c r="P457" s="205"/>
      <c r="Q457" s="205"/>
      <c r="R457" s="205"/>
      <c r="S457" s="205"/>
      <c r="T457" s="205"/>
      <c r="U457" s="205"/>
      <c r="V457" s="205"/>
      <c r="W457" s="205"/>
      <c r="X457" s="205"/>
      <c r="Y457" s="205"/>
      <c r="Z457" s="205"/>
      <c r="AA457" s="205"/>
      <c r="AB457" s="205"/>
      <c r="AC457" s="205"/>
      <c r="AD457" s="205"/>
      <c r="AE457" s="205"/>
      <c r="AF457" s="205"/>
      <c r="AG457" s="205"/>
      <c r="AH457" s="205"/>
      <c r="AI457" s="205"/>
      <c r="AJ457" s="205"/>
      <c r="AK457" s="205"/>
      <c r="AL457" s="205"/>
      <c r="AM457" s="205"/>
      <c r="AN457" s="205"/>
      <c r="AO457" s="205"/>
      <c r="AP457" s="205"/>
      <c r="AQ457" s="205"/>
      <c r="AR457" s="205"/>
      <c r="AS457" s="205"/>
      <c r="AT457" s="205"/>
      <c r="AU457" s="205"/>
      <c r="AV457" s="205"/>
      <c r="AW457" s="205"/>
      <c r="AX457" s="205"/>
      <c r="AY457" s="205"/>
      <c r="AZ457" s="205"/>
      <c r="BA457" s="205"/>
      <c r="BB457" s="205"/>
      <c r="BC457" s="205"/>
      <c r="BD457" s="205"/>
      <c r="BE457" s="205"/>
      <c r="BF457" s="205"/>
      <c r="BG457" s="205"/>
      <c r="BH457" s="205"/>
      <c r="BI457" s="205"/>
      <c r="BJ457" s="205"/>
      <c r="BK457" s="205"/>
      <c r="BL457" s="205"/>
      <c r="BM457" s="205"/>
      <c r="BN457" s="205"/>
      <c r="BO457" s="205"/>
      <c r="BP457" s="205"/>
      <c r="BQ457" s="205"/>
      <c r="BR457" s="205"/>
      <c r="BS457" s="205"/>
      <c r="BT457" s="205"/>
      <c r="BU457" s="205"/>
      <c r="BV457" s="205"/>
      <c r="BW457" s="205"/>
      <c r="BX457" s="205"/>
      <c r="BY457" s="205"/>
      <c r="BZ457" s="205"/>
      <c r="CA457" s="205"/>
      <c r="CB457" s="205"/>
      <c r="CC457" s="205"/>
      <c r="CD457" s="205"/>
      <c r="CE457" s="205"/>
      <c r="CF457" s="205"/>
      <c r="CG457" s="205"/>
      <c r="CH457" s="205"/>
      <c r="CI457" s="205"/>
      <c r="CJ457" s="205"/>
      <c r="CK457" s="205"/>
      <c r="CL457" s="205"/>
      <c r="CM457" s="205"/>
      <c r="CN457" s="205"/>
      <c r="CO457" s="205"/>
      <c r="CP457" s="205"/>
      <c r="CQ457" s="205"/>
      <c r="CR457" s="205"/>
      <c r="CS457" s="205"/>
      <c r="CT457" s="205"/>
      <c r="CU457" s="205"/>
      <c r="CV457" s="205"/>
      <c r="CW457" s="205"/>
      <c r="CX457" s="205"/>
      <c r="CY457" s="205"/>
      <c r="CZ457" s="205"/>
      <c r="DA457" s="205"/>
      <c r="DB457" s="205"/>
      <c r="DC457" s="205"/>
      <c r="DD457" s="205"/>
      <c r="DE457" s="205"/>
      <c r="DF457" s="205"/>
      <c r="DG457" s="205"/>
      <c r="DH457" s="205"/>
      <c r="DI457" s="205"/>
      <c r="DJ457" s="205"/>
      <c r="DK457" s="205"/>
      <c r="DL457" s="205"/>
      <c r="DM457" s="205"/>
      <c r="DN457" s="205"/>
      <c r="DO457" s="205"/>
      <c r="DP457" s="205"/>
      <c r="DQ457" s="205"/>
      <c r="DR457" s="205"/>
      <c r="DS457" s="205"/>
      <c r="DT457" s="205"/>
      <c r="DU457" s="205"/>
      <c r="DV457" s="205"/>
      <c r="DW457" s="205"/>
      <c r="DX457" s="205"/>
      <c r="DY457" s="205"/>
      <c r="DZ457" s="205"/>
      <c r="EA457" s="205"/>
      <c r="EB457" s="205"/>
      <c r="EC457" s="205"/>
      <c r="ED457" s="205"/>
      <c r="EE457" s="205"/>
      <c r="EF457" s="205"/>
      <c r="EG457" s="205"/>
      <c r="EH457" s="205"/>
      <c r="EI457" s="205"/>
      <c r="EJ457" s="205"/>
      <c r="EK457" s="205"/>
      <c r="EL457" s="205"/>
      <c r="EM457" s="205"/>
      <c r="EN457" s="205"/>
      <c r="EO457" s="205"/>
      <c r="EP457" s="205"/>
      <c r="EQ457" s="205"/>
      <c r="ER457" s="205"/>
      <c r="ES457" s="205"/>
      <c r="ET457" s="205"/>
      <c r="EU457" s="205"/>
      <c r="EV457" s="205"/>
      <c r="EW457" s="205"/>
      <c r="EX457" s="205"/>
      <c r="EY457" s="205"/>
      <c r="EZ457" s="205"/>
      <c r="FA457" s="205"/>
      <c r="FB457" s="205"/>
      <c r="FC457" s="205"/>
      <c r="FD457" s="205"/>
      <c r="FE457" s="205"/>
      <c r="FF457" s="205"/>
      <c r="FG457" s="205"/>
      <c r="FH457" s="205"/>
      <c r="FI457" s="205"/>
      <c r="FJ457" s="205"/>
      <c r="FK457" s="205"/>
      <c r="FL457" s="205"/>
      <c r="FM457" s="205"/>
      <c r="FN457" s="205"/>
      <c r="FO457" s="205"/>
      <c r="FP457" s="205"/>
      <c r="FQ457" s="205"/>
      <c r="FR457" s="205"/>
      <c r="FS457" s="205"/>
      <c r="FT457" s="205"/>
      <c r="FU457" s="205"/>
      <c r="FV457" s="205"/>
      <c r="FW457" s="205"/>
      <c r="FX457" s="205"/>
      <c r="FY457" s="205"/>
      <c r="FZ457" s="205"/>
      <c r="GA457" s="205"/>
      <c r="GB457" s="205"/>
      <c r="GC457" s="205"/>
      <c r="GD457" s="205"/>
      <c r="GE457" s="205"/>
      <c r="GF457" s="205"/>
      <c r="GG457" s="205"/>
      <c r="GH457" s="205"/>
      <c r="GI457" s="205"/>
      <c r="GJ457" s="205"/>
      <c r="GK457" s="205"/>
      <c r="GL457" s="205"/>
      <c r="GM457" s="205"/>
      <c r="GN457" s="205"/>
      <c r="GO457" s="205"/>
      <c r="GP457" s="205"/>
      <c r="GQ457" s="205"/>
      <c r="GR457" s="205"/>
      <c r="GS457" s="205"/>
      <c r="GT457" s="205"/>
      <c r="GU457" s="205"/>
      <c r="GV457" s="205"/>
      <c r="GW457" s="205"/>
      <c r="GX457" s="205"/>
      <c r="GY457" s="205"/>
      <c r="GZ457" s="205"/>
      <c r="HA457" s="205"/>
      <c r="HB457" s="205"/>
      <c r="HC457" s="205"/>
      <c r="HD457" s="205"/>
      <c r="HE457" s="205"/>
      <c r="HF457" s="205"/>
      <c r="HG457" s="205"/>
      <c r="HH457" s="205"/>
      <c r="HI457" s="205"/>
      <c r="HJ457" s="205"/>
      <c r="HK457" s="205"/>
      <c r="HL457" s="205"/>
      <c r="HM457" s="205"/>
      <c r="HN457" s="205"/>
      <c r="HO457" s="205"/>
      <c r="HP457" s="205"/>
      <c r="HQ457" s="205"/>
      <c r="HR457" s="205"/>
      <c r="HS457" s="205"/>
      <c r="HT457" s="205"/>
      <c r="HU457" s="205"/>
      <c r="HV457" s="205"/>
      <c r="HW457" s="205"/>
      <c r="HX457" s="205"/>
      <c r="HY457" s="205"/>
      <c r="HZ457" s="205"/>
      <c r="IA457" s="205"/>
      <c r="IB457" s="205"/>
      <c r="IC457" s="205"/>
      <c r="ID457" s="205"/>
      <c r="IE457" s="205"/>
      <c r="IF457" s="205"/>
      <c r="IG457" s="205"/>
      <c r="IH457" s="205"/>
      <c r="II457" s="205"/>
      <c r="IJ457" s="205"/>
      <c r="IK457" s="205"/>
      <c r="IL457" s="205"/>
      <c r="IM457" s="205"/>
      <c r="IN457" s="205"/>
      <c r="IO457" s="205"/>
      <c r="IP457" s="205"/>
      <c r="IQ457" s="205"/>
      <c r="IR457" s="205"/>
      <c r="IS457" s="205"/>
      <c r="IT457" s="205"/>
      <c r="IU457" s="205"/>
      <c r="IV457" s="205"/>
    </row>
    <row r="458" customFormat="false" ht="18.6" hidden="false" customHeight="false" outlineLevel="0" collapsed="false">
      <c r="A458" s="205"/>
      <c r="B458" s="205"/>
      <c r="C458" s="190"/>
      <c r="D458" s="199"/>
      <c r="E458" s="190"/>
      <c r="F458" s="125"/>
      <c r="G458" s="127"/>
      <c r="H458" s="127"/>
      <c r="I458" s="199"/>
      <c r="J458" s="205"/>
      <c r="K458" s="205"/>
      <c r="L458" s="205"/>
      <c r="M458" s="205"/>
      <c r="N458" s="205"/>
      <c r="O458" s="205"/>
      <c r="P458" s="205"/>
      <c r="Q458" s="205"/>
      <c r="R458" s="205"/>
      <c r="S458" s="205"/>
      <c r="T458" s="205"/>
      <c r="U458" s="205"/>
      <c r="V458" s="205"/>
      <c r="W458" s="205"/>
      <c r="X458" s="205"/>
      <c r="Y458" s="205"/>
      <c r="Z458" s="205"/>
      <c r="AA458" s="205"/>
      <c r="AB458" s="205"/>
      <c r="AC458" s="205"/>
      <c r="AD458" s="205"/>
      <c r="AE458" s="205"/>
      <c r="AF458" s="205"/>
      <c r="AG458" s="205"/>
      <c r="AH458" s="205"/>
      <c r="AI458" s="205"/>
      <c r="AJ458" s="205"/>
      <c r="AK458" s="205"/>
      <c r="AL458" s="205"/>
      <c r="AM458" s="205"/>
      <c r="AN458" s="205"/>
      <c r="AO458" s="205"/>
      <c r="AP458" s="205"/>
      <c r="AQ458" s="205"/>
      <c r="AR458" s="205"/>
      <c r="AS458" s="205"/>
      <c r="AT458" s="205"/>
      <c r="AU458" s="205"/>
      <c r="AV458" s="205"/>
      <c r="AW458" s="205"/>
      <c r="AX458" s="205"/>
      <c r="AY458" s="205"/>
      <c r="AZ458" s="205"/>
      <c r="BA458" s="205"/>
      <c r="BB458" s="205"/>
      <c r="BC458" s="205"/>
      <c r="BD458" s="205"/>
      <c r="BE458" s="205"/>
      <c r="BF458" s="205"/>
      <c r="BG458" s="205"/>
      <c r="BH458" s="205"/>
      <c r="BI458" s="205"/>
      <c r="BJ458" s="205"/>
      <c r="BK458" s="205"/>
      <c r="BL458" s="205"/>
      <c r="BM458" s="205"/>
      <c r="BN458" s="205"/>
      <c r="BO458" s="205"/>
      <c r="BP458" s="205"/>
      <c r="BQ458" s="205"/>
      <c r="BR458" s="205"/>
      <c r="BS458" s="205"/>
      <c r="BT458" s="205"/>
      <c r="BU458" s="205"/>
      <c r="BV458" s="205"/>
      <c r="BW458" s="205"/>
      <c r="BX458" s="205"/>
      <c r="BY458" s="205"/>
      <c r="BZ458" s="205"/>
      <c r="CA458" s="205"/>
      <c r="CB458" s="205"/>
      <c r="CC458" s="205"/>
      <c r="CD458" s="205"/>
      <c r="CE458" s="205"/>
      <c r="CF458" s="205"/>
      <c r="CG458" s="205"/>
      <c r="CH458" s="205"/>
      <c r="CI458" s="205"/>
      <c r="CJ458" s="205"/>
      <c r="CK458" s="205"/>
      <c r="CL458" s="205"/>
      <c r="CM458" s="205"/>
      <c r="CN458" s="205"/>
      <c r="CO458" s="205"/>
      <c r="CP458" s="205"/>
      <c r="CQ458" s="205"/>
      <c r="CR458" s="205"/>
      <c r="CS458" s="205"/>
      <c r="CT458" s="205"/>
      <c r="CU458" s="205"/>
      <c r="CV458" s="205"/>
      <c r="CW458" s="205"/>
      <c r="CX458" s="205"/>
      <c r="CY458" s="205"/>
      <c r="CZ458" s="205"/>
      <c r="DA458" s="205"/>
      <c r="DB458" s="205"/>
      <c r="DC458" s="205"/>
      <c r="DD458" s="205"/>
      <c r="DE458" s="205"/>
      <c r="DF458" s="205"/>
      <c r="DG458" s="205"/>
      <c r="DH458" s="205"/>
      <c r="DI458" s="205"/>
      <c r="DJ458" s="205"/>
      <c r="DK458" s="205"/>
      <c r="DL458" s="205"/>
      <c r="DM458" s="205"/>
      <c r="DN458" s="205"/>
      <c r="DO458" s="205"/>
      <c r="DP458" s="205"/>
      <c r="DQ458" s="205"/>
      <c r="DR458" s="205"/>
      <c r="DS458" s="205"/>
      <c r="DT458" s="205"/>
      <c r="DU458" s="205"/>
      <c r="DV458" s="205"/>
      <c r="DW458" s="205"/>
      <c r="DX458" s="205"/>
      <c r="DY458" s="205"/>
      <c r="DZ458" s="205"/>
      <c r="EA458" s="205"/>
      <c r="EB458" s="205"/>
      <c r="EC458" s="205"/>
      <c r="ED458" s="205"/>
      <c r="EE458" s="205"/>
      <c r="EF458" s="205"/>
      <c r="EG458" s="205"/>
      <c r="EH458" s="205"/>
      <c r="EI458" s="205"/>
      <c r="EJ458" s="205"/>
      <c r="EK458" s="205"/>
      <c r="EL458" s="205"/>
      <c r="EM458" s="205"/>
      <c r="EN458" s="205"/>
      <c r="EO458" s="205"/>
      <c r="EP458" s="205"/>
      <c r="EQ458" s="205"/>
      <c r="ER458" s="205"/>
      <c r="ES458" s="205"/>
      <c r="ET458" s="205"/>
      <c r="EU458" s="205"/>
      <c r="EV458" s="205"/>
      <c r="EW458" s="205"/>
      <c r="EX458" s="205"/>
      <c r="EY458" s="205"/>
      <c r="EZ458" s="205"/>
      <c r="FA458" s="205"/>
      <c r="FB458" s="205"/>
      <c r="FC458" s="205"/>
      <c r="FD458" s="205"/>
      <c r="FE458" s="205"/>
      <c r="FF458" s="205"/>
      <c r="FG458" s="205"/>
      <c r="FH458" s="205"/>
      <c r="FI458" s="205"/>
      <c r="FJ458" s="205"/>
      <c r="FK458" s="205"/>
      <c r="FL458" s="205"/>
      <c r="FM458" s="205"/>
      <c r="FN458" s="205"/>
      <c r="FO458" s="205"/>
      <c r="FP458" s="205"/>
      <c r="FQ458" s="205"/>
      <c r="FR458" s="205"/>
      <c r="FS458" s="205"/>
      <c r="FT458" s="205"/>
      <c r="FU458" s="205"/>
      <c r="FV458" s="205"/>
      <c r="FW458" s="205"/>
      <c r="FX458" s="205"/>
      <c r="FY458" s="205"/>
      <c r="FZ458" s="205"/>
      <c r="GA458" s="205"/>
      <c r="GB458" s="205"/>
      <c r="GC458" s="205"/>
      <c r="GD458" s="205"/>
      <c r="GE458" s="205"/>
      <c r="GF458" s="205"/>
      <c r="GG458" s="205"/>
      <c r="GH458" s="205"/>
      <c r="GI458" s="205"/>
      <c r="GJ458" s="205"/>
      <c r="GK458" s="205"/>
      <c r="GL458" s="205"/>
      <c r="GM458" s="205"/>
      <c r="GN458" s="205"/>
      <c r="GO458" s="205"/>
      <c r="GP458" s="205"/>
      <c r="GQ458" s="205"/>
      <c r="GR458" s="205"/>
      <c r="GS458" s="205"/>
      <c r="GT458" s="205"/>
      <c r="GU458" s="205"/>
      <c r="GV458" s="205"/>
      <c r="GW458" s="205"/>
      <c r="GX458" s="205"/>
      <c r="GY458" s="205"/>
      <c r="GZ458" s="205"/>
      <c r="HA458" s="205"/>
      <c r="HB458" s="205"/>
      <c r="HC458" s="205"/>
      <c r="HD458" s="205"/>
      <c r="HE458" s="205"/>
      <c r="HF458" s="205"/>
      <c r="HG458" s="205"/>
      <c r="HH458" s="205"/>
      <c r="HI458" s="205"/>
      <c r="HJ458" s="205"/>
      <c r="HK458" s="205"/>
      <c r="HL458" s="205"/>
      <c r="HM458" s="205"/>
      <c r="HN458" s="205"/>
      <c r="HO458" s="205"/>
      <c r="HP458" s="205"/>
      <c r="HQ458" s="205"/>
      <c r="HR458" s="205"/>
      <c r="HS458" s="205"/>
      <c r="HT458" s="205"/>
      <c r="HU458" s="205"/>
      <c r="HV458" s="205"/>
      <c r="HW458" s="205"/>
      <c r="HX458" s="205"/>
      <c r="HY458" s="205"/>
      <c r="HZ458" s="205"/>
      <c r="IA458" s="205"/>
      <c r="IB458" s="205"/>
      <c r="IC458" s="205"/>
      <c r="ID458" s="205"/>
      <c r="IE458" s="205"/>
      <c r="IF458" s="205"/>
      <c r="IG458" s="205"/>
      <c r="IH458" s="205"/>
      <c r="II458" s="205"/>
      <c r="IJ458" s="205"/>
      <c r="IK458" s="205"/>
      <c r="IL458" s="205"/>
      <c r="IM458" s="205"/>
      <c r="IN458" s="205"/>
      <c r="IO458" s="205"/>
      <c r="IP458" s="205"/>
      <c r="IQ458" s="205"/>
      <c r="IR458" s="205"/>
      <c r="IS458" s="205"/>
      <c r="IT458" s="205"/>
      <c r="IU458" s="205"/>
      <c r="IV458" s="205"/>
    </row>
    <row r="459" customFormat="false" ht="74.4" hidden="false" customHeight="false" outlineLevel="0" collapsed="false">
      <c r="B459" s="177"/>
      <c r="C459" s="181" t="s">
        <v>76</v>
      </c>
      <c r="D459" s="182" t="s">
        <v>371</v>
      </c>
      <c r="E459" s="130" t="s">
        <v>240</v>
      </c>
      <c r="F459" s="2" t="n">
        <v>148</v>
      </c>
      <c r="G459" s="218"/>
      <c r="H459" s="163" t="n">
        <f aca="false">ROUND(F459*G459,2)</f>
        <v>0</v>
      </c>
      <c r="I459" s="182"/>
    </row>
    <row r="460" customFormat="false" ht="18.6" hidden="false" customHeight="false" outlineLevel="0" collapsed="false">
      <c r="B460" s="177"/>
      <c r="C460" s="181"/>
      <c r="D460" s="182"/>
      <c r="E460" s="181"/>
      <c r="F460" s="2"/>
      <c r="G460" s="163"/>
      <c r="H460" s="163"/>
      <c r="I460" s="182"/>
    </row>
    <row r="461" customFormat="false" ht="37.2" hidden="false" customHeight="false" outlineLevel="0" collapsed="false">
      <c r="B461" s="177"/>
      <c r="C461" s="181" t="s">
        <v>79</v>
      </c>
      <c r="D461" s="182" t="s">
        <v>312</v>
      </c>
      <c r="E461" s="130" t="s">
        <v>240</v>
      </c>
      <c r="F461" s="2" t="n">
        <v>14.8</v>
      </c>
      <c r="G461" s="218"/>
      <c r="H461" s="163" t="n">
        <f aca="false">ROUND(F461*G461,2)</f>
        <v>0</v>
      </c>
      <c r="I461" s="182"/>
    </row>
    <row r="462" s="205" customFormat="true" ht="18.6" hidden="false" customHeight="false" outlineLevel="0" collapsed="false">
      <c r="C462" s="190"/>
      <c r="D462" s="131"/>
      <c r="E462" s="190"/>
      <c r="F462" s="125"/>
      <c r="G462" s="127"/>
      <c r="H462" s="127"/>
      <c r="I462" s="199"/>
    </row>
    <row r="463" customFormat="false" ht="93" hidden="false" customHeight="false" outlineLevel="0" collapsed="false">
      <c r="B463" s="177"/>
      <c r="C463" s="181" t="s">
        <v>82</v>
      </c>
      <c r="D463" s="182" t="s">
        <v>313</v>
      </c>
      <c r="E463" s="106" t="s">
        <v>89</v>
      </c>
      <c r="F463" s="2" t="n">
        <v>1</v>
      </c>
      <c r="G463" s="218"/>
      <c r="H463" s="163" t="n">
        <f aca="false">ROUND(F463*G463,2)</f>
        <v>0</v>
      </c>
      <c r="I463" s="182"/>
    </row>
    <row r="464" customFormat="false" ht="18.6" hidden="false" customHeight="false" outlineLevel="0" collapsed="false">
      <c r="B464" s="177"/>
      <c r="C464" s="181"/>
      <c r="D464" s="182"/>
      <c r="E464" s="181"/>
      <c r="F464" s="2"/>
      <c r="G464" s="163"/>
      <c r="H464" s="163"/>
      <c r="I464" s="182"/>
    </row>
    <row r="465" customFormat="false" ht="74.4" hidden="false" customHeight="false" outlineLevel="0" collapsed="false">
      <c r="B465" s="177"/>
      <c r="C465" s="181" t="s">
        <v>99</v>
      </c>
      <c r="D465" s="182" t="s">
        <v>314</v>
      </c>
      <c r="E465" s="130" t="s">
        <v>240</v>
      </c>
      <c r="F465" s="2" t="n">
        <v>14.8</v>
      </c>
      <c r="G465" s="218"/>
      <c r="H465" s="163" t="n">
        <f aca="false">ROUND(F465*G465,2)</f>
        <v>0</v>
      </c>
      <c r="I465" s="182"/>
    </row>
    <row r="466" customFormat="false" ht="18.6" hidden="false" customHeight="false" outlineLevel="0" collapsed="false">
      <c r="B466" s="177"/>
      <c r="C466" s="181"/>
      <c r="D466" s="182"/>
      <c r="E466" s="181"/>
      <c r="F466" s="2"/>
      <c r="G466" s="163"/>
      <c r="H466" s="163"/>
      <c r="I466" s="182"/>
    </row>
    <row r="467" customFormat="false" ht="21" hidden="false" customHeight="false" outlineLevel="0" collapsed="false">
      <c r="B467" s="177"/>
      <c r="C467" s="181" t="s">
        <v>101</v>
      </c>
      <c r="D467" s="182" t="s">
        <v>315</v>
      </c>
      <c r="E467" s="130" t="s">
        <v>240</v>
      </c>
      <c r="F467" s="2" t="n">
        <v>200</v>
      </c>
      <c r="G467" s="218"/>
      <c r="H467" s="163" t="n">
        <f aca="false">ROUND(F467*G467,2)</f>
        <v>0</v>
      </c>
      <c r="I467" s="182"/>
    </row>
    <row r="468" s="224" customFormat="true" ht="18.6" hidden="false" customHeight="false" outlineLevel="0" collapsed="false">
      <c r="A468" s="177"/>
      <c r="B468" s="177"/>
      <c r="C468" s="181"/>
      <c r="D468" s="182"/>
      <c r="E468" s="181"/>
      <c r="F468" s="2"/>
      <c r="G468" s="163"/>
      <c r="H468" s="163"/>
      <c r="I468" s="182"/>
      <c r="J468" s="177"/>
      <c r="K468" s="177"/>
      <c r="L468" s="177"/>
      <c r="M468" s="177"/>
      <c r="N468" s="177"/>
      <c r="O468" s="177"/>
      <c r="P468" s="177"/>
      <c r="Q468" s="177"/>
      <c r="R468" s="177"/>
      <c r="S468" s="177"/>
      <c r="T468" s="177"/>
      <c r="U468" s="177"/>
      <c r="V468" s="177"/>
      <c r="W468" s="177"/>
      <c r="X468" s="177"/>
      <c r="Y468" s="177"/>
      <c r="Z468" s="177"/>
      <c r="AA468" s="177"/>
      <c r="AB468" s="177"/>
      <c r="AC468" s="177"/>
      <c r="AD468" s="177"/>
      <c r="AE468" s="177"/>
      <c r="AF468" s="177"/>
      <c r="AG468" s="177"/>
      <c r="AH468" s="177"/>
      <c r="AI468" s="177"/>
      <c r="AJ468" s="177"/>
      <c r="AK468" s="177"/>
      <c r="AL468" s="177"/>
      <c r="AM468" s="177"/>
      <c r="AN468" s="177"/>
      <c r="AO468" s="177"/>
      <c r="AP468" s="177"/>
      <c r="AQ468" s="177"/>
      <c r="AR468" s="177"/>
      <c r="AS468" s="177"/>
      <c r="AT468" s="177"/>
      <c r="AU468" s="177"/>
      <c r="AV468" s="177"/>
      <c r="AW468" s="177"/>
      <c r="AX468" s="177"/>
      <c r="AY468" s="177"/>
      <c r="AZ468" s="177"/>
      <c r="BA468" s="177"/>
      <c r="BB468" s="177"/>
      <c r="BC468" s="177"/>
      <c r="BD468" s="177"/>
      <c r="BE468" s="177"/>
      <c r="BF468" s="177"/>
      <c r="BG468" s="177"/>
      <c r="BH468" s="177"/>
      <c r="BI468" s="177"/>
      <c r="BJ468" s="177"/>
      <c r="BK468" s="177"/>
      <c r="BL468" s="177"/>
      <c r="BM468" s="177"/>
      <c r="BN468" s="177"/>
      <c r="BO468" s="177"/>
      <c r="BP468" s="177"/>
      <c r="BQ468" s="177"/>
      <c r="BR468" s="177"/>
      <c r="BS468" s="177"/>
      <c r="BT468" s="177"/>
      <c r="BU468" s="177"/>
      <c r="BV468" s="177"/>
      <c r="BW468" s="177"/>
      <c r="BX468" s="177"/>
      <c r="BY468" s="177"/>
      <c r="BZ468" s="177"/>
      <c r="CA468" s="177"/>
      <c r="CB468" s="177"/>
      <c r="CC468" s="177"/>
      <c r="CD468" s="177"/>
      <c r="CE468" s="177"/>
      <c r="CF468" s="177"/>
      <c r="CG468" s="177"/>
      <c r="CH468" s="177"/>
      <c r="CI468" s="177"/>
      <c r="CJ468" s="177"/>
      <c r="CK468" s="177"/>
      <c r="CL468" s="177"/>
      <c r="CM468" s="177"/>
      <c r="CN468" s="177"/>
      <c r="CO468" s="177"/>
      <c r="CP468" s="177"/>
      <c r="CQ468" s="177"/>
      <c r="CR468" s="177"/>
      <c r="CS468" s="177"/>
      <c r="CT468" s="177"/>
      <c r="CU468" s="177"/>
      <c r="CV468" s="177"/>
      <c r="CW468" s="177"/>
      <c r="CX468" s="177"/>
      <c r="CY468" s="177"/>
      <c r="CZ468" s="177"/>
      <c r="DA468" s="177"/>
      <c r="DB468" s="177"/>
      <c r="DC468" s="177"/>
      <c r="DD468" s="177"/>
      <c r="DE468" s="177"/>
      <c r="DF468" s="177"/>
      <c r="DG468" s="177"/>
      <c r="DH468" s="177"/>
      <c r="DI468" s="177"/>
      <c r="DJ468" s="177"/>
      <c r="DK468" s="177"/>
      <c r="DL468" s="177"/>
      <c r="DM468" s="177"/>
      <c r="DN468" s="177"/>
      <c r="DO468" s="177"/>
      <c r="DP468" s="177"/>
      <c r="DQ468" s="177"/>
      <c r="DR468" s="177"/>
      <c r="DS468" s="177"/>
      <c r="DT468" s="177"/>
      <c r="DU468" s="177"/>
      <c r="DV468" s="177"/>
      <c r="DW468" s="177"/>
      <c r="DX468" s="177"/>
      <c r="DY468" s="177"/>
      <c r="DZ468" s="177"/>
      <c r="EA468" s="177"/>
      <c r="EB468" s="177"/>
      <c r="EC468" s="177"/>
      <c r="ED468" s="177"/>
      <c r="EE468" s="177"/>
      <c r="EF468" s="177"/>
      <c r="EG468" s="177"/>
      <c r="EH468" s="177"/>
      <c r="EI468" s="177"/>
      <c r="EJ468" s="177"/>
      <c r="EK468" s="177"/>
      <c r="EL468" s="177"/>
      <c r="EM468" s="177"/>
      <c r="EN468" s="177"/>
      <c r="EO468" s="177"/>
      <c r="EP468" s="177"/>
      <c r="EQ468" s="177"/>
      <c r="ER468" s="177"/>
      <c r="ES468" s="177"/>
      <c r="ET468" s="177"/>
      <c r="EU468" s="177"/>
      <c r="EV468" s="177"/>
      <c r="EW468" s="177"/>
      <c r="EX468" s="177"/>
      <c r="EY468" s="177"/>
      <c r="EZ468" s="177"/>
      <c r="FA468" s="177"/>
      <c r="FB468" s="177"/>
      <c r="FC468" s="177"/>
      <c r="FD468" s="177"/>
      <c r="FE468" s="177"/>
      <c r="FF468" s="177"/>
      <c r="FG468" s="177"/>
      <c r="FH468" s="177"/>
      <c r="FI468" s="177"/>
      <c r="FJ468" s="177"/>
      <c r="FK468" s="177"/>
      <c r="FL468" s="177"/>
      <c r="FM468" s="177"/>
      <c r="FN468" s="177"/>
      <c r="FO468" s="177"/>
      <c r="FP468" s="177"/>
      <c r="FQ468" s="177"/>
      <c r="FR468" s="177"/>
      <c r="FS468" s="177"/>
      <c r="FT468" s="177"/>
      <c r="FU468" s="177"/>
      <c r="FV468" s="177"/>
      <c r="FW468" s="177"/>
      <c r="FX468" s="177"/>
      <c r="FY468" s="177"/>
      <c r="FZ468" s="177"/>
      <c r="GA468" s="177"/>
      <c r="GB468" s="177"/>
      <c r="GC468" s="177"/>
      <c r="GD468" s="177"/>
      <c r="GE468" s="177"/>
      <c r="GF468" s="177"/>
      <c r="GG468" s="177"/>
      <c r="GH468" s="177"/>
      <c r="GI468" s="177"/>
      <c r="GJ468" s="177"/>
      <c r="GK468" s="177"/>
      <c r="GL468" s="177"/>
      <c r="GM468" s="177"/>
      <c r="GN468" s="177"/>
      <c r="GO468" s="177"/>
      <c r="GP468" s="177"/>
      <c r="GQ468" s="177"/>
      <c r="GR468" s="177"/>
      <c r="GS468" s="177"/>
      <c r="GT468" s="177"/>
      <c r="GU468" s="177"/>
      <c r="GV468" s="177"/>
      <c r="GW468" s="177"/>
      <c r="GX468" s="177"/>
      <c r="GY468" s="177"/>
      <c r="GZ468" s="177"/>
      <c r="HA468" s="177"/>
      <c r="HB468" s="177"/>
      <c r="HC468" s="177"/>
      <c r="HD468" s="177"/>
      <c r="HE468" s="177"/>
      <c r="HF468" s="177"/>
      <c r="HG468" s="177"/>
      <c r="HH468" s="177"/>
      <c r="HI468" s="177"/>
      <c r="HJ468" s="177"/>
      <c r="HK468" s="177"/>
      <c r="HL468" s="177"/>
      <c r="HM468" s="177"/>
      <c r="HN468" s="177"/>
      <c r="HO468" s="177"/>
      <c r="HP468" s="177"/>
      <c r="HQ468" s="177"/>
      <c r="HR468" s="177"/>
      <c r="HS468" s="177"/>
      <c r="HT468" s="177"/>
      <c r="HU468" s="177"/>
      <c r="HV468" s="177"/>
      <c r="HW468" s="177"/>
      <c r="HX468" s="177"/>
      <c r="HY468" s="177"/>
      <c r="HZ468" s="177"/>
      <c r="IA468" s="177"/>
      <c r="IB468" s="177"/>
      <c r="IC468" s="177"/>
      <c r="ID468" s="177"/>
      <c r="IE468" s="177"/>
      <c r="IF468" s="177"/>
      <c r="IG468" s="177"/>
      <c r="IH468" s="177"/>
      <c r="II468" s="177"/>
      <c r="IJ468" s="177"/>
      <c r="IK468" s="177"/>
      <c r="IL468" s="177"/>
      <c r="IM468" s="177"/>
      <c r="IN468" s="177"/>
      <c r="IO468" s="177"/>
      <c r="IP468" s="177"/>
      <c r="IQ468" s="177"/>
      <c r="IR468" s="177"/>
      <c r="IS468" s="177"/>
      <c r="IT468" s="177"/>
      <c r="IU468" s="177"/>
      <c r="IV468" s="177"/>
    </row>
    <row r="469" customFormat="false" ht="18.6" hidden="false" customHeight="false" outlineLevel="0" collapsed="false">
      <c r="B469" s="177"/>
      <c r="C469" s="181" t="s">
        <v>103</v>
      </c>
      <c r="D469" s="182" t="s">
        <v>316</v>
      </c>
      <c r="E469" s="106" t="s">
        <v>89</v>
      </c>
      <c r="F469" s="2" t="n">
        <v>4</v>
      </c>
      <c r="G469" s="218"/>
      <c r="H469" s="163" t="n">
        <f aca="false">ROUND(F469*G469,2)</f>
        <v>0</v>
      </c>
      <c r="I469" s="182"/>
    </row>
    <row r="470" customFormat="false" ht="18.6" hidden="false" customHeight="false" outlineLevel="0" collapsed="false">
      <c r="B470" s="177"/>
      <c r="C470" s="181"/>
      <c r="D470" s="182"/>
      <c r="E470" s="181"/>
      <c r="F470" s="2"/>
      <c r="G470" s="163"/>
      <c r="H470" s="163"/>
      <c r="I470" s="182"/>
    </row>
    <row r="471" s="205" customFormat="true" ht="37.2" hidden="false" customHeight="false" outlineLevel="0" collapsed="false">
      <c r="A471" s="177"/>
      <c r="B471" s="177"/>
      <c r="C471" s="181" t="s">
        <v>105</v>
      </c>
      <c r="D471" s="182" t="s">
        <v>348</v>
      </c>
      <c r="E471" s="181" t="s">
        <v>84</v>
      </c>
      <c r="F471" s="2" t="n">
        <v>1</v>
      </c>
      <c r="G471" s="218"/>
      <c r="H471" s="163" t="n">
        <f aca="false">ROUND(F471*G471,2)</f>
        <v>0</v>
      </c>
      <c r="I471" s="182"/>
      <c r="J471" s="177"/>
      <c r="K471" s="177"/>
      <c r="L471" s="177"/>
      <c r="M471" s="177"/>
      <c r="N471" s="177"/>
      <c r="O471" s="177"/>
      <c r="P471" s="177"/>
      <c r="Q471" s="177"/>
      <c r="R471" s="177"/>
      <c r="S471" s="177"/>
      <c r="T471" s="177"/>
      <c r="U471" s="177"/>
      <c r="V471" s="177"/>
      <c r="W471" s="177"/>
      <c r="X471" s="177"/>
      <c r="Y471" s="177"/>
      <c r="Z471" s="177"/>
      <c r="AA471" s="177"/>
      <c r="AB471" s="177"/>
      <c r="AC471" s="177"/>
      <c r="AD471" s="177"/>
      <c r="AE471" s="177"/>
      <c r="AF471" s="177"/>
      <c r="AG471" s="177"/>
      <c r="AH471" s="177"/>
      <c r="AI471" s="177"/>
      <c r="AJ471" s="177"/>
      <c r="AK471" s="177"/>
      <c r="AL471" s="177"/>
      <c r="AM471" s="177"/>
      <c r="AN471" s="177"/>
      <c r="AO471" s="177"/>
      <c r="AP471" s="177"/>
      <c r="AQ471" s="177"/>
      <c r="AR471" s="177"/>
      <c r="AS471" s="177"/>
      <c r="AT471" s="177"/>
      <c r="AU471" s="177"/>
      <c r="AV471" s="177"/>
      <c r="AW471" s="177"/>
      <c r="AX471" s="177"/>
      <c r="AY471" s="177"/>
      <c r="AZ471" s="177"/>
      <c r="BA471" s="177"/>
      <c r="BB471" s="177"/>
      <c r="BC471" s="177"/>
      <c r="BD471" s="177"/>
      <c r="BE471" s="177"/>
      <c r="BF471" s="177"/>
      <c r="BG471" s="177"/>
      <c r="BH471" s="177"/>
      <c r="BI471" s="177"/>
      <c r="BJ471" s="177"/>
      <c r="BK471" s="177"/>
      <c r="BL471" s="177"/>
      <c r="BM471" s="177"/>
      <c r="BN471" s="177"/>
      <c r="BO471" s="177"/>
      <c r="BP471" s="177"/>
      <c r="BQ471" s="177"/>
      <c r="BR471" s="177"/>
      <c r="BS471" s="177"/>
      <c r="BT471" s="177"/>
      <c r="BU471" s="177"/>
      <c r="BV471" s="177"/>
      <c r="BW471" s="177"/>
      <c r="BX471" s="177"/>
      <c r="BY471" s="177"/>
      <c r="BZ471" s="177"/>
      <c r="CA471" s="177"/>
      <c r="CB471" s="177"/>
      <c r="CC471" s="177"/>
      <c r="CD471" s="177"/>
      <c r="CE471" s="177"/>
      <c r="CF471" s="177"/>
      <c r="CG471" s="177"/>
      <c r="CH471" s="177"/>
      <c r="CI471" s="177"/>
      <c r="CJ471" s="177"/>
      <c r="CK471" s="177"/>
      <c r="CL471" s="177"/>
      <c r="CM471" s="177"/>
      <c r="CN471" s="177"/>
      <c r="CO471" s="177"/>
      <c r="CP471" s="177"/>
      <c r="CQ471" s="177"/>
      <c r="CR471" s="177"/>
      <c r="CS471" s="177"/>
      <c r="CT471" s="177"/>
      <c r="CU471" s="177"/>
      <c r="CV471" s="177"/>
      <c r="CW471" s="177"/>
      <c r="CX471" s="177"/>
      <c r="CY471" s="177"/>
      <c r="CZ471" s="177"/>
      <c r="DA471" s="177"/>
      <c r="DB471" s="177"/>
      <c r="DC471" s="177"/>
      <c r="DD471" s="177"/>
      <c r="DE471" s="177"/>
      <c r="DF471" s="177"/>
      <c r="DG471" s="177"/>
      <c r="DH471" s="177"/>
      <c r="DI471" s="177"/>
      <c r="DJ471" s="177"/>
      <c r="DK471" s="177"/>
      <c r="DL471" s="177"/>
      <c r="DM471" s="177"/>
      <c r="DN471" s="177"/>
      <c r="DO471" s="177"/>
      <c r="DP471" s="177"/>
      <c r="DQ471" s="177"/>
      <c r="DR471" s="177"/>
      <c r="DS471" s="177"/>
      <c r="DT471" s="177"/>
      <c r="DU471" s="177"/>
      <c r="DV471" s="177"/>
      <c r="DW471" s="177"/>
      <c r="DX471" s="177"/>
      <c r="DY471" s="177"/>
      <c r="DZ471" s="177"/>
      <c r="EA471" s="177"/>
      <c r="EB471" s="177"/>
      <c r="EC471" s="177"/>
      <c r="ED471" s="177"/>
      <c r="EE471" s="177"/>
      <c r="EF471" s="177"/>
      <c r="EG471" s="177"/>
      <c r="EH471" s="177"/>
      <c r="EI471" s="177"/>
      <c r="EJ471" s="177"/>
      <c r="EK471" s="177"/>
      <c r="EL471" s="177"/>
      <c r="EM471" s="177"/>
      <c r="EN471" s="177"/>
      <c r="EO471" s="177"/>
      <c r="EP471" s="177"/>
      <c r="EQ471" s="177"/>
      <c r="ER471" s="177"/>
      <c r="ES471" s="177"/>
      <c r="ET471" s="177"/>
      <c r="EU471" s="177"/>
      <c r="EV471" s="177"/>
      <c r="EW471" s="177"/>
      <c r="EX471" s="177"/>
      <c r="EY471" s="177"/>
      <c r="EZ471" s="177"/>
      <c r="FA471" s="177"/>
      <c r="FB471" s="177"/>
      <c r="FC471" s="177"/>
      <c r="FD471" s="177"/>
      <c r="FE471" s="177"/>
      <c r="FF471" s="177"/>
      <c r="FG471" s="177"/>
      <c r="FH471" s="177"/>
      <c r="FI471" s="177"/>
      <c r="FJ471" s="177"/>
      <c r="FK471" s="177"/>
      <c r="FL471" s="177"/>
      <c r="FM471" s="177"/>
      <c r="FN471" s="177"/>
      <c r="FO471" s="177"/>
      <c r="FP471" s="177"/>
      <c r="FQ471" s="177"/>
      <c r="FR471" s="177"/>
      <c r="FS471" s="177"/>
      <c r="FT471" s="177"/>
      <c r="FU471" s="177"/>
      <c r="FV471" s="177"/>
      <c r="FW471" s="177"/>
      <c r="FX471" s="177"/>
      <c r="FY471" s="177"/>
      <c r="FZ471" s="177"/>
      <c r="GA471" s="177"/>
      <c r="GB471" s="177"/>
      <c r="GC471" s="177"/>
      <c r="GD471" s="177"/>
      <c r="GE471" s="177"/>
      <c r="GF471" s="177"/>
      <c r="GG471" s="177"/>
      <c r="GH471" s="177"/>
      <c r="GI471" s="177"/>
      <c r="GJ471" s="177"/>
      <c r="GK471" s="177"/>
      <c r="GL471" s="177"/>
      <c r="GM471" s="177"/>
      <c r="GN471" s="177"/>
      <c r="GO471" s="177"/>
      <c r="GP471" s="177"/>
      <c r="GQ471" s="177"/>
      <c r="GR471" s="177"/>
      <c r="GS471" s="177"/>
      <c r="GT471" s="177"/>
      <c r="GU471" s="177"/>
      <c r="GV471" s="177"/>
      <c r="GW471" s="177"/>
      <c r="GX471" s="177"/>
      <c r="GY471" s="177"/>
      <c r="GZ471" s="177"/>
      <c r="HA471" s="177"/>
      <c r="HB471" s="177"/>
      <c r="HC471" s="177"/>
      <c r="HD471" s="177"/>
      <c r="HE471" s="177"/>
      <c r="HF471" s="177"/>
      <c r="HG471" s="177"/>
      <c r="HH471" s="177"/>
      <c r="HI471" s="177"/>
      <c r="HJ471" s="177"/>
      <c r="HK471" s="177"/>
      <c r="HL471" s="177"/>
      <c r="HM471" s="177"/>
      <c r="HN471" s="177"/>
      <c r="HO471" s="177"/>
      <c r="HP471" s="177"/>
      <c r="HQ471" s="177"/>
      <c r="HR471" s="177"/>
      <c r="HS471" s="177"/>
      <c r="HT471" s="177"/>
      <c r="HU471" s="177"/>
      <c r="HV471" s="177"/>
      <c r="HW471" s="177"/>
      <c r="HX471" s="177"/>
      <c r="HY471" s="177"/>
      <c r="HZ471" s="177"/>
      <c r="IA471" s="177"/>
      <c r="IB471" s="177"/>
      <c r="IC471" s="177"/>
      <c r="ID471" s="177"/>
      <c r="IE471" s="177"/>
      <c r="IF471" s="177"/>
      <c r="IG471" s="177"/>
      <c r="IH471" s="177"/>
      <c r="II471" s="177"/>
      <c r="IJ471" s="177"/>
      <c r="IK471" s="177"/>
      <c r="IL471" s="177"/>
      <c r="IM471" s="177"/>
      <c r="IN471" s="177"/>
      <c r="IO471" s="177"/>
      <c r="IP471" s="177"/>
      <c r="IQ471" s="177"/>
      <c r="IR471" s="177"/>
      <c r="IS471" s="177"/>
      <c r="IT471" s="177"/>
      <c r="IU471" s="177"/>
      <c r="IV471" s="177"/>
    </row>
    <row r="472" customFormat="false" ht="18.6" hidden="false" customHeight="false" outlineLevel="0" collapsed="false">
      <c r="B472" s="177"/>
      <c r="C472" s="181"/>
      <c r="D472" s="182"/>
      <c r="E472" s="181"/>
      <c r="F472" s="2"/>
      <c r="G472" s="163"/>
      <c r="H472" s="163"/>
      <c r="I472" s="182"/>
    </row>
    <row r="473" customFormat="false" ht="18.6" hidden="false" customHeight="false" outlineLevel="0" collapsed="false">
      <c r="B473" s="177"/>
      <c r="C473" s="181"/>
      <c r="D473" s="182"/>
      <c r="E473" s="181"/>
      <c r="F473" s="2"/>
      <c r="G473" s="163"/>
      <c r="H473" s="163"/>
      <c r="I473" s="182"/>
    </row>
    <row r="474" s="220" customFormat="true" ht="18.6" hidden="false" customHeight="false" outlineLevel="0" collapsed="false">
      <c r="C474" s="136"/>
      <c r="D474" s="195" t="s">
        <v>318</v>
      </c>
      <c r="E474" s="215"/>
      <c r="F474" s="221"/>
      <c r="G474" s="222"/>
      <c r="H474" s="222"/>
      <c r="I474" s="223"/>
    </row>
    <row r="475" customFormat="false" ht="18.6" hidden="false" customHeight="false" outlineLevel="0" collapsed="false">
      <c r="B475" s="177"/>
      <c r="C475" s="181"/>
      <c r="D475" s="182"/>
      <c r="E475" s="181"/>
      <c r="F475" s="2"/>
      <c r="G475" s="163"/>
      <c r="H475" s="163"/>
      <c r="I475" s="182"/>
    </row>
    <row r="476" customFormat="false" ht="111.6" hidden="false" customHeight="false" outlineLevel="0" collapsed="false">
      <c r="B476" s="177"/>
      <c r="C476" s="181" t="s">
        <v>76</v>
      </c>
      <c r="D476" s="182" t="s">
        <v>372</v>
      </c>
      <c r="E476" s="181" t="s">
        <v>133</v>
      </c>
      <c r="F476" s="2" t="n">
        <v>11</v>
      </c>
      <c r="G476" s="218"/>
      <c r="H476" s="163" t="n">
        <f aca="false">ROUND(F476*G476,2)</f>
        <v>0</v>
      </c>
      <c r="I476" s="182"/>
    </row>
    <row r="477" customFormat="false" ht="18.6" hidden="false" customHeight="false" outlineLevel="0" collapsed="false">
      <c r="B477" s="177"/>
      <c r="C477" s="181"/>
      <c r="D477" s="182"/>
      <c r="E477" s="181"/>
      <c r="F477" s="2"/>
      <c r="G477" s="163"/>
      <c r="H477" s="163"/>
      <c r="I477" s="182"/>
    </row>
    <row r="478" customFormat="false" ht="18.6" hidden="false" customHeight="false" outlineLevel="0" collapsed="false">
      <c r="B478" s="177"/>
      <c r="C478" s="181"/>
      <c r="D478" s="182"/>
      <c r="E478" s="181"/>
      <c r="F478" s="2"/>
      <c r="G478" s="163"/>
      <c r="H478" s="163"/>
      <c r="I478" s="182"/>
    </row>
    <row r="479" customFormat="false" ht="18.6" hidden="false" customHeight="false" outlineLevel="0" collapsed="false">
      <c r="A479" s="220"/>
      <c r="B479" s="220"/>
      <c r="C479" s="136"/>
      <c r="D479" s="195" t="s">
        <v>217</v>
      </c>
      <c r="E479" s="215"/>
      <c r="F479" s="221"/>
      <c r="G479" s="222"/>
      <c r="H479" s="222"/>
      <c r="I479" s="223"/>
      <c r="J479" s="220"/>
      <c r="K479" s="220"/>
      <c r="L479" s="220"/>
      <c r="M479" s="220"/>
      <c r="N479" s="220"/>
      <c r="O479" s="220"/>
      <c r="P479" s="220"/>
      <c r="Q479" s="220"/>
      <c r="R479" s="220"/>
      <c r="S479" s="220"/>
      <c r="T479" s="220"/>
      <c r="U479" s="220"/>
      <c r="V479" s="220"/>
      <c r="W479" s="220"/>
      <c r="X479" s="220"/>
      <c r="Y479" s="220"/>
      <c r="Z479" s="220"/>
      <c r="AA479" s="220"/>
      <c r="AB479" s="220"/>
      <c r="AC479" s="220"/>
      <c r="AD479" s="220"/>
      <c r="AE479" s="220"/>
      <c r="AF479" s="220"/>
      <c r="AG479" s="220"/>
      <c r="AH479" s="220"/>
      <c r="AI479" s="220"/>
      <c r="AJ479" s="220"/>
      <c r="AK479" s="220"/>
      <c r="AL479" s="220"/>
      <c r="AM479" s="220"/>
      <c r="AN479" s="220"/>
      <c r="AO479" s="220"/>
      <c r="AP479" s="220"/>
      <c r="AQ479" s="220"/>
      <c r="AR479" s="220"/>
      <c r="AS479" s="220"/>
      <c r="AT479" s="220"/>
      <c r="AU479" s="220"/>
      <c r="AV479" s="220"/>
      <c r="AW479" s="220"/>
      <c r="AX479" s="220"/>
      <c r="AY479" s="220"/>
      <c r="AZ479" s="220"/>
      <c r="BA479" s="220"/>
      <c r="BB479" s="220"/>
      <c r="BC479" s="220"/>
      <c r="BD479" s="220"/>
      <c r="BE479" s="220"/>
      <c r="BF479" s="220"/>
      <c r="BG479" s="220"/>
      <c r="BH479" s="220"/>
      <c r="BI479" s="220"/>
      <c r="BJ479" s="220"/>
      <c r="BK479" s="220"/>
      <c r="BL479" s="220"/>
      <c r="BM479" s="220"/>
      <c r="BN479" s="220"/>
      <c r="BO479" s="220"/>
      <c r="BP479" s="220"/>
      <c r="BQ479" s="220"/>
      <c r="BR479" s="220"/>
      <c r="BS479" s="220"/>
      <c r="BT479" s="220"/>
      <c r="BU479" s="220"/>
      <c r="BV479" s="220"/>
      <c r="BW479" s="220"/>
      <c r="BX479" s="220"/>
      <c r="BY479" s="220"/>
      <c r="BZ479" s="220"/>
      <c r="CA479" s="220"/>
      <c r="CB479" s="220"/>
      <c r="CC479" s="220"/>
      <c r="CD479" s="220"/>
      <c r="CE479" s="220"/>
      <c r="CF479" s="220"/>
      <c r="CG479" s="220"/>
      <c r="CH479" s="220"/>
      <c r="CI479" s="220"/>
      <c r="CJ479" s="220"/>
      <c r="CK479" s="220"/>
      <c r="CL479" s="220"/>
      <c r="CM479" s="220"/>
      <c r="CN479" s="220"/>
      <c r="CO479" s="220"/>
      <c r="CP479" s="220"/>
      <c r="CQ479" s="220"/>
      <c r="CR479" s="220"/>
      <c r="CS479" s="220"/>
      <c r="CT479" s="220"/>
      <c r="CU479" s="220"/>
      <c r="CV479" s="220"/>
      <c r="CW479" s="220"/>
      <c r="CX479" s="220"/>
      <c r="CY479" s="220"/>
      <c r="CZ479" s="220"/>
      <c r="DA479" s="220"/>
      <c r="DB479" s="220"/>
      <c r="DC479" s="220"/>
      <c r="DD479" s="220"/>
      <c r="DE479" s="220"/>
      <c r="DF479" s="220"/>
      <c r="DG479" s="220"/>
      <c r="DH479" s="220"/>
      <c r="DI479" s="220"/>
      <c r="DJ479" s="220"/>
      <c r="DK479" s="220"/>
      <c r="DL479" s="220"/>
      <c r="DM479" s="220"/>
      <c r="DN479" s="220"/>
      <c r="DO479" s="220"/>
      <c r="DP479" s="220"/>
      <c r="DQ479" s="220"/>
      <c r="DR479" s="220"/>
      <c r="DS479" s="220"/>
      <c r="DT479" s="220"/>
      <c r="DU479" s="220"/>
      <c r="DV479" s="220"/>
      <c r="DW479" s="220"/>
      <c r="DX479" s="220"/>
      <c r="DY479" s="220"/>
      <c r="DZ479" s="220"/>
      <c r="EA479" s="220"/>
      <c r="EB479" s="220"/>
      <c r="EC479" s="220"/>
      <c r="ED479" s="220"/>
      <c r="EE479" s="220"/>
      <c r="EF479" s="220"/>
      <c r="EG479" s="220"/>
      <c r="EH479" s="220"/>
      <c r="EI479" s="220"/>
      <c r="EJ479" s="220"/>
      <c r="EK479" s="220"/>
      <c r="EL479" s="220"/>
      <c r="EM479" s="220"/>
      <c r="EN479" s="220"/>
      <c r="EO479" s="220"/>
      <c r="EP479" s="220"/>
      <c r="EQ479" s="220"/>
      <c r="ER479" s="220"/>
      <c r="ES479" s="220"/>
      <c r="ET479" s="220"/>
      <c r="EU479" s="220"/>
      <c r="EV479" s="220"/>
      <c r="EW479" s="220"/>
      <c r="EX479" s="220"/>
      <c r="EY479" s="220"/>
      <c r="EZ479" s="220"/>
      <c r="FA479" s="220"/>
      <c r="FB479" s="220"/>
      <c r="FC479" s="220"/>
      <c r="FD479" s="220"/>
      <c r="FE479" s="220"/>
      <c r="FF479" s="220"/>
      <c r="FG479" s="220"/>
      <c r="FH479" s="220"/>
      <c r="FI479" s="220"/>
      <c r="FJ479" s="220"/>
      <c r="FK479" s="220"/>
      <c r="FL479" s="220"/>
      <c r="FM479" s="220"/>
      <c r="FN479" s="220"/>
      <c r="FO479" s="220"/>
      <c r="FP479" s="220"/>
      <c r="FQ479" s="220"/>
      <c r="FR479" s="220"/>
      <c r="FS479" s="220"/>
      <c r="FT479" s="220"/>
      <c r="FU479" s="220"/>
      <c r="FV479" s="220"/>
      <c r="FW479" s="220"/>
      <c r="FX479" s="220"/>
      <c r="FY479" s="220"/>
      <c r="FZ479" s="220"/>
      <c r="GA479" s="220"/>
      <c r="GB479" s="220"/>
      <c r="GC479" s="220"/>
      <c r="GD479" s="220"/>
      <c r="GE479" s="220"/>
      <c r="GF479" s="220"/>
      <c r="GG479" s="220"/>
      <c r="GH479" s="220"/>
      <c r="GI479" s="220"/>
      <c r="GJ479" s="220"/>
      <c r="GK479" s="220"/>
      <c r="GL479" s="220"/>
      <c r="GM479" s="220"/>
      <c r="GN479" s="220"/>
      <c r="GO479" s="220"/>
      <c r="GP479" s="220"/>
      <c r="GQ479" s="220"/>
      <c r="GR479" s="220"/>
      <c r="GS479" s="220"/>
      <c r="GT479" s="220"/>
      <c r="GU479" s="220"/>
      <c r="GV479" s="220"/>
      <c r="GW479" s="220"/>
      <c r="GX479" s="220"/>
      <c r="GY479" s="220"/>
      <c r="GZ479" s="220"/>
      <c r="HA479" s="220"/>
      <c r="HB479" s="220"/>
      <c r="HC479" s="220"/>
      <c r="HD479" s="220"/>
      <c r="HE479" s="220"/>
      <c r="HF479" s="220"/>
      <c r="HG479" s="220"/>
      <c r="HH479" s="220"/>
      <c r="HI479" s="220"/>
      <c r="HJ479" s="220"/>
      <c r="HK479" s="220"/>
      <c r="HL479" s="220"/>
      <c r="HM479" s="220"/>
      <c r="HN479" s="220"/>
      <c r="HO479" s="220"/>
      <c r="HP479" s="220"/>
      <c r="HQ479" s="220"/>
      <c r="HR479" s="220"/>
      <c r="HS479" s="220"/>
      <c r="HT479" s="220"/>
      <c r="HU479" s="220"/>
      <c r="HV479" s="220"/>
      <c r="HW479" s="220"/>
      <c r="HX479" s="220"/>
      <c r="HY479" s="220"/>
      <c r="HZ479" s="220"/>
      <c r="IA479" s="220"/>
      <c r="IB479" s="220"/>
      <c r="IC479" s="220"/>
      <c r="ID479" s="220"/>
      <c r="IE479" s="220"/>
      <c r="IF479" s="220"/>
      <c r="IG479" s="220"/>
      <c r="IH479" s="220"/>
      <c r="II479" s="220"/>
      <c r="IJ479" s="220"/>
      <c r="IK479" s="220"/>
      <c r="IL479" s="220"/>
      <c r="IM479" s="220"/>
      <c r="IN479" s="220"/>
      <c r="IO479" s="220"/>
      <c r="IP479" s="220"/>
      <c r="IQ479" s="220"/>
      <c r="IR479" s="220"/>
      <c r="IS479" s="220"/>
      <c r="IT479" s="220"/>
      <c r="IU479" s="220"/>
      <c r="IV479" s="220"/>
    </row>
    <row r="480" customFormat="false" ht="18.6" hidden="false" customHeight="false" outlineLevel="0" collapsed="false">
      <c r="B480" s="177"/>
      <c r="C480" s="181"/>
      <c r="D480" s="216"/>
      <c r="E480" s="217"/>
      <c r="F480" s="2"/>
      <c r="G480" s="163"/>
      <c r="H480" s="163"/>
      <c r="I480" s="182"/>
    </row>
    <row r="481" customFormat="false" ht="55.8" hidden="false" customHeight="false" outlineLevel="0" collapsed="false">
      <c r="B481" s="177"/>
      <c r="C481" s="181" t="s">
        <v>76</v>
      </c>
      <c r="D481" s="182" t="s">
        <v>320</v>
      </c>
      <c r="E481" s="181"/>
      <c r="F481" s="2"/>
      <c r="G481" s="163"/>
      <c r="H481" s="163"/>
      <c r="I481" s="182"/>
    </row>
    <row r="482" customFormat="false" ht="18.6" hidden="false" customHeight="false" outlineLevel="0" collapsed="false">
      <c r="B482" s="177"/>
      <c r="C482" s="181"/>
      <c r="D482" s="182" t="s">
        <v>321</v>
      </c>
      <c r="E482" s="181" t="s">
        <v>133</v>
      </c>
      <c r="F482" s="2" t="n">
        <v>50</v>
      </c>
      <c r="G482" s="218"/>
      <c r="H482" s="163" t="n">
        <f aca="false">ROUND(F482*G482,2)</f>
        <v>0</v>
      </c>
      <c r="I482" s="182"/>
    </row>
    <row r="483" customFormat="false" ht="18.6" hidden="false" customHeight="false" outlineLevel="0" collapsed="false">
      <c r="B483" s="177"/>
      <c r="C483" s="181"/>
      <c r="D483" s="182" t="s">
        <v>322</v>
      </c>
      <c r="E483" s="181" t="s">
        <v>133</v>
      </c>
      <c r="F483" s="2" t="n">
        <v>52</v>
      </c>
      <c r="G483" s="218"/>
      <c r="H483" s="163" t="n">
        <f aca="false">ROUND(F483*G483,2)</f>
        <v>0</v>
      </c>
      <c r="I483" s="182"/>
    </row>
    <row r="484" customFormat="false" ht="18.6" hidden="false" customHeight="false" outlineLevel="0" collapsed="false">
      <c r="B484" s="177"/>
      <c r="C484" s="181"/>
      <c r="D484" s="182"/>
      <c r="E484" s="181"/>
      <c r="F484" s="2"/>
      <c r="G484" s="163"/>
      <c r="H484" s="163"/>
      <c r="I484" s="182"/>
    </row>
    <row r="485" customFormat="false" ht="18.6" hidden="false" customHeight="false" outlineLevel="0" collapsed="false">
      <c r="B485" s="177"/>
      <c r="C485" s="181" t="s">
        <v>79</v>
      </c>
      <c r="D485" s="182" t="s">
        <v>219</v>
      </c>
      <c r="E485" s="181" t="s">
        <v>81</v>
      </c>
      <c r="F485" s="2" t="n">
        <v>32</v>
      </c>
      <c r="G485" s="218"/>
      <c r="H485" s="163" t="n">
        <f aca="false">ROUND(F485*G485,2)</f>
        <v>0</v>
      </c>
      <c r="I485" s="182"/>
    </row>
    <row r="486" customFormat="false" ht="18.6" hidden="false" customHeight="false" outlineLevel="0" collapsed="false">
      <c r="B486" s="177"/>
      <c r="C486" s="181"/>
      <c r="D486" s="182"/>
      <c r="E486" s="181"/>
      <c r="F486" s="2"/>
      <c r="G486" s="163"/>
      <c r="H486" s="163"/>
      <c r="I486" s="182"/>
    </row>
    <row r="487" customFormat="false" ht="93" hidden="false" customHeight="false" outlineLevel="0" collapsed="false">
      <c r="B487" s="177"/>
      <c r="C487" s="181" t="s">
        <v>82</v>
      </c>
      <c r="D487" s="182" t="s">
        <v>373</v>
      </c>
      <c r="E487" s="181" t="s">
        <v>133</v>
      </c>
      <c r="F487" s="2" t="n">
        <v>8</v>
      </c>
      <c r="G487" s="218"/>
      <c r="H487" s="163" t="n">
        <f aca="false">ROUND(F487*G487,2)</f>
        <v>0</v>
      </c>
      <c r="I487" s="182"/>
    </row>
    <row r="488" customFormat="false" ht="18.6" hidden="false" customHeight="false" outlineLevel="0" collapsed="false">
      <c r="B488" s="177"/>
      <c r="C488" s="181"/>
      <c r="D488" s="182"/>
      <c r="E488" s="181"/>
      <c r="F488" s="2"/>
      <c r="G488" s="163"/>
      <c r="H488" s="163"/>
      <c r="I488" s="182"/>
    </row>
    <row r="489" customFormat="false" ht="55.8" hidden="false" customHeight="false" outlineLevel="0" collapsed="false">
      <c r="B489" s="177"/>
      <c r="C489" s="181" t="s">
        <v>99</v>
      </c>
      <c r="D489" s="182" t="s">
        <v>221</v>
      </c>
      <c r="E489" s="181" t="s">
        <v>133</v>
      </c>
      <c r="F489" s="2" t="n">
        <v>79</v>
      </c>
      <c r="G489" s="218"/>
      <c r="H489" s="163" t="n">
        <f aca="false">ROUND(F489*G489,2)</f>
        <v>0</v>
      </c>
      <c r="I489" s="182"/>
    </row>
    <row r="490" customFormat="false" ht="18.6" hidden="false" customHeight="false" outlineLevel="0" collapsed="false">
      <c r="B490" s="177"/>
      <c r="C490" s="181"/>
      <c r="D490" s="182"/>
      <c r="E490" s="181"/>
      <c r="F490" s="2"/>
      <c r="G490" s="163"/>
      <c r="H490" s="234"/>
      <c r="I490" s="182"/>
    </row>
    <row r="491" customFormat="false" ht="18.6" hidden="false" customHeight="false" outlineLevel="0" collapsed="false">
      <c r="B491" s="177"/>
      <c r="C491" s="181"/>
      <c r="D491" s="182"/>
      <c r="E491" s="181"/>
      <c r="F491" s="2"/>
      <c r="G491" s="163"/>
      <c r="H491" s="163"/>
      <c r="I491" s="182"/>
    </row>
    <row r="492" s="220" customFormat="true" ht="18.6" hidden="false" customHeight="false" outlineLevel="0" collapsed="false">
      <c r="A492" s="177"/>
      <c r="B492" s="177"/>
      <c r="C492" s="136"/>
      <c r="D492" s="248" t="s">
        <v>374</v>
      </c>
      <c r="E492" s="249"/>
      <c r="F492" s="2"/>
      <c r="G492" s="163"/>
      <c r="H492" s="163"/>
      <c r="I492" s="182"/>
      <c r="J492" s="177"/>
      <c r="K492" s="177"/>
      <c r="L492" s="177"/>
      <c r="M492" s="177"/>
      <c r="N492" s="177"/>
      <c r="O492" s="177"/>
      <c r="P492" s="177"/>
      <c r="Q492" s="177"/>
      <c r="R492" s="177"/>
      <c r="S492" s="177"/>
      <c r="T492" s="177"/>
      <c r="U492" s="177"/>
      <c r="V492" s="177"/>
      <c r="W492" s="177"/>
      <c r="X492" s="177"/>
      <c r="Y492" s="177"/>
      <c r="Z492" s="177"/>
      <c r="AA492" s="177"/>
      <c r="AB492" s="177"/>
      <c r="AC492" s="177"/>
      <c r="AD492" s="177"/>
      <c r="AE492" s="177"/>
      <c r="AF492" s="177"/>
      <c r="AG492" s="177"/>
      <c r="AH492" s="177"/>
      <c r="AI492" s="177"/>
      <c r="AJ492" s="177"/>
      <c r="AK492" s="177"/>
      <c r="AL492" s="177"/>
      <c r="AM492" s="177"/>
      <c r="AN492" s="177"/>
      <c r="AO492" s="177"/>
      <c r="AP492" s="177"/>
      <c r="AQ492" s="177"/>
      <c r="AR492" s="177"/>
      <c r="AS492" s="177"/>
      <c r="AT492" s="177"/>
      <c r="AU492" s="177"/>
      <c r="AV492" s="177"/>
      <c r="AW492" s="177"/>
      <c r="AX492" s="177"/>
      <c r="AY492" s="177"/>
      <c r="AZ492" s="177"/>
      <c r="BA492" s="177"/>
      <c r="BB492" s="177"/>
      <c r="BC492" s="177"/>
      <c r="BD492" s="177"/>
      <c r="BE492" s="177"/>
      <c r="BF492" s="177"/>
      <c r="BG492" s="177"/>
      <c r="BH492" s="177"/>
      <c r="BI492" s="177"/>
      <c r="BJ492" s="177"/>
      <c r="BK492" s="177"/>
      <c r="BL492" s="177"/>
      <c r="BM492" s="177"/>
      <c r="BN492" s="177"/>
      <c r="BO492" s="177"/>
      <c r="BP492" s="177"/>
      <c r="BQ492" s="177"/>
      <c r="BR492" s="177"/>
      <c r="BS492" s="177"/>
      <c r="BT492" s="177"/>
      <c r="BU492" s="177"/>
      <c r="BV492" s="177"/>
      <c r="BW492" s="177"/>
      <c r="BX492" s="177"/>
      <c r="BY492" s="177"/>
      <c r="BZ492" s="177"/>
      <c r="CA492" s="177"/>
      <c r="CB492" s="177"/>
      <c r="CC492" s="177"/>
      <c r="CD492" s="177"/>
      <c r="CE492" s="177"/>
      <c r="CF492" s="177"/>
      <c r="CG492" s="177"/>
      <c r="CH492" s="177"/>
      <c r="CI492" s="177"/>
      <c r="CJ492" s="177"/>
      <c r="CK492" s="177"/>
      <c r="CL492" s="177"/>
      <c r="CM492" s="177"/>
      <c r="CN492" s="177"/>
      <c r="CO492" s="177"/>
      <c r="CP492" s="177"/>
      <c r="CQ492" s="177"/>
      <c r="CR492" s="177"/>
      <c r="CS492" s="177"/>
      <c r="CT492" s="177"/>
      <c r="CU492" s="177"/>
      <c r="CV492" s="177"/>
      <c r="CW492" s="177"/>
      <c r="CX492" s="177"/>
      <c r="CY492" s="177"/>
      <c r="CZ492" s="177"/>
      <c r="DA492" s="177"/>
      <c r="DB492" s="177"/>
      <c r="DC492" s="177"/>
      <c r="DD492" s="177"/>
      <c r="DE492" s="177"/>
      <c r="DF492" s="177"/>
      <c r="DG492" s="177"/>
      <c r="DH492" s="177"/>
      <c r="DI492" s="177"/>
      <c r="DJ492" s="177"/>
      <c r="DK492" s="177"/>
      <c r="DL492" s="177"/>
      <c r="DM492" s="177"/>
      <c r="DN492" s="177"/>
      <c r="DO492" s="177"/>
      <c r="DP492" s="177"/>
      <c r="DQ492" s="177"/>
      <c r="DR492" s="177"/>
      <c r="DS492" s="177"/>
      <c r="DT492" s="177"/>
      <c r="DU492" s="177"/>
      <c r="DV492" s="177"/>
      <c r="DW492" s="177"/>
      <c r="DX492" s="177"/>
      <c r="DY492" s="177"/>
      <c r="DZ492" s="177"/>
      <c r="EA492" s="177"/>
      <c r="EB492" s="177"/>
      <c r="EC492" s="177"/>
      <c r="ED492" s="177"/>
      <c r="EE492" s="177"/>
      <c r="EF492" s="177"/>
      <c r="EG492" s="177"/>
      <c r="EH492" s="177"/>
      <c r="EI492" s="177"/>
      <c r="EJ492" s="177"/>
      <c r="EK492" s="177"/>
      <c r="EL492" s="177"/>
      <c r="EM492" s="177"/>
      <c r="EN492" s="177"/>
      <c r="EO492" s="177"/>
      <c r="EP492" s="177"/>
      <c r="EQ492" s="177"/>
      <c r="ER492" s="177"/>
      <c r="ES492" s="177"/>
      <c r="ET492" s="177"/>
      <c r="EU492" s="177"/>
      <c r="EV492" s="177"/>
      <c r="EW492" s="177"/>
      <c r="EX492" s="177"/>
      <c r="EY492" s="177"/>
      <c r="EZ492" s="177"/>
      <c r="FA492" s="177"/>
      <c r="FB492" s="177"/>
      <c r="FC492" s="177"/>
      <c r="FD492" s="177"/>
      <c r="FE492" s="177"/>
      <c r="FF492" s="177"/>
      <c r="FG492" s="177"/>
      <c r="FH492" s="177"/>
      <c r="FI492" s="177"/>
      <c r="FJ492" s="177"/>
      <c r="FK492" s="177"/>
      <c r="FL492" s="177"/>
      <c r="FM492" s="177"/>
      <c r="FN492" s="177"/>
      <c r="FO492" s="177"/>
      <c r="FP492" s="177"/>
      <c r="FQ492" s="177"/>
      <c r="FR492" s="177"/>
      <c r="FS492" s="177"/>
      <c r="FT492" s="177"/>
      <c r="FU492" s="177"/>
      <c r="FV492" s="177"/>
      <c r="FW492" s="177"/>
      <c r="FX492" s="177"/>
      <c r="FY492" s="177"/>
      <c r="FZ492" s="177"/>
      <c r="GA492" s="177"/>
      <c r="GB492" s="177"/>
      <c r="GC492" s="177"/>
      <c r="GD492" s="177"/>
      <c r="GE492" s="177"/>
      <c r="GF492" s="177"/>
      <c r="GG492" s="177"/>
      <c r="GH492" s="177"/>
      <c r="GI492" s="177"/>
      <c r="GJ492" s="177"/>
      <c r="GK492" s="177"/>
      <c r="GL492" s="177"/>
      <c r="GM492" s="177"/>
      <c r="GN492" s="177"/>
      <c r="GO492" s="177"/>
      <c r="GP492" s="177"/>
      <c r="GQ492" s="177"/>
      <c r="GR492" s="177"/>
      <c r="GS492" s="177"/>
      <c r="GT492" s="177"/>
      <c r="GU492" s="177"/>
      <c r="GV492" s="177"/>
      <c r="GW492" s="177"/>
      <c r="GX492" s="177"/>
      <c r="GY492" s="177"/>
      <c r="GZ492" s="177"/>
      <c r="HA492" s="177"/>
      <c r="HB492" s="177"/>
      <c r="HC492" s="177"/>
      <c r="HD492" s="177"/>
      <c r="HE492" s="177"/>
      <c r="HF492" s="177"/>
      <c r="HG492" s="177"/>
      <c r="HH492" s="177"/>
      <c r="HI492" s="177"/>
      <c r="HJ492" s="177"/>
      <c r="HK492" s="177"/>
      <c r="HL492" s="177"/>
      <c r="HM492" s="177"/>
      <c r="HN492" s="177"/>
      <c r="HO492" s="177"/>
      <c r="HP492" s="177"/>
      <c r="HQ492" s="177"/>
      <c r="HR492" s="177"/>
      <c r="HS492" s="177"/>
      <c r="HT492" s="177"/>
      <c r="HU492" s="177"/>
      <c r="HV492" s="177"/>
      <c r="HW492" s="177"/>
      <c r="HX492" s="177"/>
      <c r="HY492" s="177"/>
      <c r="HZ492" s="177"/>
      <c r="IA492" s="177"/>
      <c r="IB492" s="177"/>
      <c r="IC492" s="177"/>
      <c r="ID492" s="177"/>
      <c r="IE492" s="177"/>
      <c r="IF492" s="177"/>
      <c r="IG492" s="177"/>
      <c r="IH492" s="177"/>
      <c r="II492" s="177"/>
      <c r="IJ492" s="177"/>
      <c r="IK492" s="177"/>
      <c r="IL492" s="177"/>
      <c r="IM492" s="177"/>
      <c r="IN492" s="177"/>
      <c r="IO492" s="177"/>
      <c r="IP492" s="177"/>
      <c r="IQ492" s="177"/>
      <c r="IR492" s="177"/>
      <c r="IS492" s="177"/>
      <c r="IT492" s="177"/>
      <c r="IU492" s="177"/>
      <c r="IV492" s="177"/>
    </row>
    <row r="493" customFormat="false" ht="18.6" hidden="false" customHeight="false" outlineLevel="0" collapsed="false">
      <c r="B493" s="177"/>
      <c r="C493" s="181"/>
      <c r="D493" s="216"/>
      <c r="E493" s="217"/>
      <c r="F493" s="2"/>
      <c r="G493" s="163"/>
      <c r="H493" s="163"/>
      <c r="I493" s="182"/>
    </row>
    <row r="494" customFormat="false" ht="74.4" hidden="false" customHeight="false" outlineLevel="0" collapsed="false">
      <c r="B494" s="177"/>
      <c r="C494" s="181" t="s">
        <v>76</v>
      </c>
      <c r="D494" s="182" t="s">
        <v>375</v>
      </c>
      <c r="E494" s="181" t="s">
        <v>133</v>
      </c>
      <c r="F494" s="2" t="n">
        <v>6</v>
      </c>
      <c r="G494" s="218"/>
      <c r="H494" s="163" t="n">
        <f aca="false">ROUND(F494*G494,2)</f>
        <v>0</v>
      </c>
      <c r="I494" s="182"/>
    </row>
    <row r="495" s="205" customFormat="true" ht="18.6" hidden="false" customHeight="false" outlineLevel="0" collapsed="false">
      <c r="C495" s="190"/>
      <c r="D495" s="216"/>
      <c r="E495" s="217"/>
      <c r="F495" s="125"/>
      <c r="G495" s="127"/>
      <c r="H495" s="127"/>
      <c r="I495" s="199"/>
    </row>
    <row r="496" customFormat="false" ht="55.8" hidden="false" customHeight="false" outlineLevel="0" collapsed="false">
      <c r="B496" s="177"/>
      <c r="C496" s="181" t="s">
        <v>79</v>
      </c>
      <c r="D496" s="182" t="s">
        <v>325</v>
      </c>
      <c r="E496" s="181" t="s">
        <v>81</v>
      </c>
      <c r="F496" s="2" t="n">
        <v>9</v>
      </c>
      <c r="G496" s="218"/>
      <c r="H496" s="163" t="n">
        <f aca="false">ROUND(F496*G496,2)</f>
        <v>0</v>
      </c>
      <c r="I496" s="182"/>
    </row>
    <row r="497" customFormat="false" ht="18.6" hidden="false" customHeight="false" outlineLevel="0" collapsed="false">
      <c r="B497" s="177"/>
      <c r="C497" s="181"/>
      <c r="D497" s="182"/>
      <c r="E497" s="181"/>
      <c r="F497" s="2"/>
      <c r="G497" s="163"/>
      <c r="H497" s="163"/>
      <c r="I497" s="182"/>
    </row>
    <row r="498" customFormat="false" ht="55.8" hidden="false" customHeight="false" outlineLevel="0" collapsed="false">
      <c r="B498" s="177"/>
      <c r="C498" s="181" t="s">
        <v>82</v>
      </c>
      <c r="D498" s="182" t="s">
        <v>376</v>
      </c>
      <c r="E498" s="181" t="s">
        <v>230</v>
      </c>
      <c r="F498" s="2" t="n">
        <v>72</v>
      </c>
      <c r="G498" s="218"/>
      <c r="H498" s="163" t="n">
        <f aca="false">ROUND(F498*G498,2)</f>
        <v>0</v>
      </c>
      <c r="I498" s="182"/>
    </row>
    <row r="499" customFormat="false" ht="18.6" hidden="false" customHeight="false" outlineLevel="0" collapsed="false">
      <c r="B499" s="177"/>
      <c r="C499" s="181"/>
      <c r="D499" s="182"/>
      <c r="E499" s="181"/>
      <c r="F499" s="2"/>
      <c r="G499" s="163"/>
      <c r="H499" s="163"/>
      <c r="I499" s="182"/>
    </row>
    <row r="500" customFormat="false" ht="130.2" hidden="false" customHeight="false" outlineLevel="0" collapsed="false">
      <c r="B500" s="177"/>
      <c r="C500" s="181" t="s">
        <v>99</v>
      </c>
      <c r="D500" s="182" t="s">
        <v>377</v>
      </c>
      <c r="E500" s="106" t="s">
        <v>89</v>
      </c>
      <c r="F500" s="2" t="n">
        <v>15</v>
      </c>
      <c r="G500" s="218"/>
      <c r="H500" s="163" t="n">
        <f aca="false">ROUND(F500*G500,2)</f>
        <v>0</v>
      </c>
      <c r="I500" s="182"/>
    </row>
    <row r="501" customFormat="false" ht="18.6" hidden="false" customHeight="false" outlineLevel="0" collapsed="false">
      <c r="B501" s="177"/>
      <c r="C501" s="181"/>
      <c r="D501" s="182"/>
      <c r="E501" s="181"/>
      <c r="F501" s="2"/>
      <c r="G501" s="163"/>
      <c r="H501" s="163"/>
      <c r="I501" s="182"/>
    </row>
    <row r="502" customFormat="false" ht="55.8" hidden="false" customHeight="false" outlineLevel="0" collapsed="false">
      <c r="B502" s="177"/>
      <c r="C502" s="181" t="s">
        <v>101</v>
      </c>
      <c r="D502" s="182" t="s">
        <v>378</v>
      </c>
      <c r="E502" s="179"/>
      <c r="F502" s="2"/>
      <c r="G502" s="163"/>
      <c r="H502" s="163"/>
      <c r="I502" s="182"/>
    </row>
    <row r="503" customFormat="false" ht="18.6" hidden="false" customHeight="false" outlineLevel="0" collapsed="false">
      <c r="B503" s="177"/>
      <c r="C503" s="181"/>
      <c r="D503" s="238" t="s">
        <v>379</v>
      </c>
      <c r="E503" s="181" t="s">
        <v>133</v>
      </c>
      <c r="F503" s="2" t="n">
        <v>3.9</v>
      </c>
      <c r="G503" s="218"/>
      <c r="H503" s="163" t="n">
        <f aca="false">ROUND(F503*G503,2)</f>
        <v>0</v>
      </c>
      <c r="I503" s="182"/>
    </row>
    <row r="504" customFormat="false" ht="18.6" hidden="false" customHeight="false" outlineLevel="0" collapsed="false">
      <c r="B504" s="177"/>
      <c r="C504" s="181"/>
      <c r="D504" s="182" t="s">
        <v>380</v>
      </c>
      <c r="E504" s="181" t="s">
        <v>230</v>
      </c>
      <c r="F504" s="2" t="n">
        <v>454</v>
      </c>
      <c r="G504" s="218"/>
      <c r="H504" s="163" t="n">
        <f aca="false">ROUND(F504*G504,2)</f>
        <v>0</v>
      </c>
      <c r="I504" s="182"/>
    </row>
    <row r="505" customFormat="false" ht="18.6" hidden="false" customHeight="false" outlineLevel="0" collapsed="false">
      <c r="B505" s="177"/>
      <c r="C505" s="181"/>
      <c r="D505" s="182" t="s">
        <v>381</v>
      </c>
      <c r="E505" s="181" t="s">
        <v>230</v>
      </c>
      <c r="F505" s="2" t="n">
        <v>122</v>
      </c>
      <c r="G505" s="218"/>
      <c r="H505" s="163" t="n">
        <f aca="false">ROUND(F505*G505,2)</f>
        <v>0</v>
      </c>
      <c r="I505" s="182"/>
    </row>
    <row r="506" customFormat="false" ht="18.6" hidden="false" customHeight="false" outlineLevel="0" collapsed="false">
      <c r="B506" s="177"/>
      <c r="C506" s="181"/>
      <c r="D506" s="182" t="s">
        <v>382</v>
      </c>
      <c r="E506" s="181" t="s">
        <v>81</v>
      </c>
      <c r="F506" s="2" t="n">
        <v>3.3</v>
      </c>
      <c r="G506" s="218"/>
      <c r="H506" s="163" t="n">
        <f aca="false">ROUND(F506*G506,2)</f>
        <v>0</v>
      </c>
      <c r="I506" s="182"/>
    </row>
    <row r="507" customFormat="false" ht="37.2" hidden="false" customHeight="false" outlineLevel="0" collapsed="false">
      <c r="B507" s="177"/>
      <c r="C507" s="181"/>
      <c r="D507" s="182" t="s">
        <v>383</v>
      </c>
      <c r="E507" s="181" t="s">
        <v>81</v>
      </c>
      <c r="F507" s="2" t="n">
        <v>20</v>
      </c>
      <c r="G507" s="218"/>
      <c r="H507" s="163" t="n">
        <f aca="false">ROUND(F507*G507,2)</f>
        <v>0</v>
      </c>
      <c r="I507" s="182"/>
    </row>
    <row r="508" customFormat="false" ht="18.6" hidden="false" customHeight="false" outlineLevel="0" collapsed="false">
      <c r="B508" s="177"/>
      <c r="C508" s="181"/>
      <c r="D508" s="182"/>
      <c r="E508" s="181"/>
      <c r="F508" s="2"/>
      <c r="G508" s="163"/>
      <c r="H508" s="163"/>
      <c r="I508" s="182"/>
    </row>
    <row r="509" customFormat="false" ht="130.2" hidden="false" customHeight="false" outlineLevel="0" collapsed="false">
      <c r="B509" s="177"/>
      <c r="C509" s="181" t="s">
        <v>103</v>
      </c>
      <c r="D509" s="182" t="s">
        <v>384</v>
      </c>
      <c r="E509" s="181" t="s">
        <v>81</v>
      </c>
      <c r="F509" s="2" t="n">
        <v>35</v>
      </c>
      <c r="G509" s="218"/>
      <c r="H509" s="163" t="n">
        <f aca="false">ROUND(F509*G509,2)</f>
        <v>0</v>
      </c>
      <c r="I509" s="182"/>
    </row>
    <row r="510" customFormat="false" ht="18.6" hidden="false" customHeight="false" outlineLevel="0" collapsed="false">
      <c r="B510" s="177"/>
      <c r="C510" s="181"/>
      <c r="D510" s="182"/>
      <c r="E510" s="181"/>
      <c r="F510" s="2"/>
      <c r="G510" s="163"/>
      <c r="H510" s="163"/>
      <c r="I510" s="182"/>
    </row>
    <row r="511" customFormat="false" ht="111.6" hidden="false" customHeight="false" outlineLevel="0" collapsed="false">
      <c r="B511" s="177"/>
      <c r="C511" s="181" t="s">
        <v>105</v>
      </c>
      <c r="D511" s="153" t="s">
        <v>385</v>
      </c>
      <c r="E511" s="181" t="s">
        <v>81</v>
      </c>
      <c r="F511" s="2" t="n">
        <v>34</v>
      </c>
      <c r="G511" s="218"/>
      <c r="H511" s="163" t="n">
        <f aca="false">ROUND(F511*G511,2)</f>
        <v>0</v>
      </c>
      <c r="I511" s="182"/>
    </row>
    <row r="512" customFormat="false" ht="18.6" hidden="false" customHeight="false" outlineLevel="0" collapsed="false">
      <c r="B512" s="177"/>
      <c r="C512" s="181"/>
      <c r="D512" s="182"/>
      <c r="E512" s="181"/>
      <c r="F512" s="2"/>
      <c r="G512" s="163"/>
      <c r="H512" s="163"/>
      <c r="I512" s="182"/>
    </row>
    <row r="513" customFormat="false" ht="111.6" hidden="false" customHeight="false" outlineLevel="0" collapsed="false">
      <c r="B513" s="177"/>
      <c r="C513" s="181" t="s">
        <v>107</v>
      </c>
      <c r="D513" s="182" t="s">
        <v>386</v>
      </c>
      <c r="E513" s="181" t="s">
        <v>81</v>
      </c>
      <c r="F513" s="2" t="n">
        <v>58</v>
      </c>
      <c r="G513" s="218"/>
      <c r="H513" s="163" t="n">
        <f aca="false">ROUND(F513*G513,2)</f>
        <v>0</v>
      </c>
      <c r="I513" s="182"/>
    </row>
    <row r="514" customFormat="false" ht="18.6" hidden="false" customHeight="false" outlineLevel="0" collapsed="false">
      <c r="B514" s="177"/>
      <c r="C514" s="181"/>
      <c r="D514" s="231"/>
      <c r="E514" s="232"/>
      <c r="F514" s="233"/>
      <c r="G514" s="234"/>
      <c r="H514" s="234"/>
      <c r="I514" s="182"/>
    </row>
    <row r="515" customFormat="false" ht="74.4" hidden="false" customHeight="false" outlineLevel="0" collapsed="false">
      <c r="B515" s="177"/>
      <c r="C515" s="181" t="s">
        <v>109</v>
      </c>
      <c r="D515" s="231" t="s">
        <v>387</v>
      </c>
      <c r="E515" s="130" t="s">
        <v>240</v>
      </c>
      <c r="F515" s="233" t="n">
        <v>4.4</v>
      </c>
      <c r="G515" s="218"/>
      <c r="H515" s="163" t="n">
        <f aca="false">ROUND(F515*G515,2)</f>
        <v>0</v>
      </c>
      <c r="I515" s="182"/>
    </row>
    <row r="516" customFormat="false" ht="18.6" hidden="false" customHeight="false" outlineLevel="0" collapsed="false">
      <c r="B516" s="177"/>
      <c r="C516" s="181"/>
      <c r="D516" s="231"/>
      <c r="E516" s="130"/>
      <c r="F516" s="233"/>
      <c r="G516" s="234"/>
      <c r="H516" s="234"/>
      <c r="I516" s="182"/>
    </row>
    <row r="517" customFormat="false" ht="55.8" hidden="false" customHeight="false" outlineLevel="0" collapsed="false">
      <c r="B517" s="177"/>
      <c r="C517" s="181" t="s">
        <v>113</v>
      </c>
      <c r="D517" s="231" t="s">
        <v>296</v>
      </c>
      <c r="E517" s="130"/>
      <c r="F517" s="233"/>
      <c r="G517" s="234"/>
      <c r="H517" s="234"/>
      <c r="I517" s="182"/>
    </row>
    <row r="518" customFormat="false" ht="55.8" hidden="false" customHeight="false" outlineLevel="0" collapsed="false">
      <c r="B518" s="177"/>
      <c r="C518" s="200" t="s">
        <v>91</v>
      </c>
      <c r="D518" s="231" t="s">
        <v>388</v>
      </c>
      <c r="E518" s="130"/>
      <c r="F518" s="233"/>
      <c r="G518" s="234"/>
      <c r="H518" s="234"/>
      <c r="I518" s="182"/>
    </row>
    <row r="519" customFormat="false" ht="37.2" hidden="false" customHeight="false" outlineLevel="0" collapsed="false">
      <c r="B519" s="177"/>
      <c r="C519" s="200" t="s">
        <v>95</v>
      </c>
      <c r="D519" s="231" t="s">
        <v>389</v>
      </c>
      <c r="E519" s="130"/>
      <c r="F519" s="233"/>
      <c r="G519" s="234"/>
      <c r="H519" s="234"/>
      <c r="I519" s="182"/>
    </row>
    <row r="520" customFormat="false" ht="93" hidden="false" customHeight="false" outlineLevel="0" collapsed="false">
      <c r="B520" s="177"/>
      <c r="C520" s="200" t="s">
        <v>143</v>
      </c>
      <c r="D520" s="231" t="s">
        <v>390</v>
      </c>
      <c r="E520" s="130"/>
      <c r="F520" s="233"/>
      <c r="G520" s="234"/>
      <c r="H520" s="234"/>
      <c r="I520" s="182"/>
    </row>
    <row r="521" customFormat="false" ht="74.4" hidden="false" customHeight="false" outlineLevel="0" collapsed="false">
      <c r="B521" s="177"/>
      <c r="C521" s="200" t="s">
        <v>145</v>
      </c>
      <c r="D521" s="231" t="s">
        <v>391</v>
      </c>
      <c r="E521" s="130"/>
      <c r="F521" s="233"/>
      <c r="G521" s="234"/>
      <c r="H521" s="234"/>
      <c r="I521" s="182"/>
    </row>
    <row r="522" customFormat="false" ht="76.8" hidden="false" customHeight="false" outlineLevel="0" collapsed="false">
      <c r="B522" s="177"/>
      <c r="C522" s="200" t="s">
        <v>147</v>
      </c>
      <c r="D522" s="231" t="s">
        <v>392</v>
      </c>
      <c r="E522" s="130"/>
      <c r="F522" s="233"/>
      <c r="G522" s="234"/>
      <c r="H522" s="234"/>
      <c r="I522" s="182"/>
    </row>
    <row r="523" customFormat="false" ht="58.2" hidden="false" customHeight="false" outlineLevel="0" collapsed="false">
      <c r="B523" s="177"/>
      <c r="C523" s="200" t="s">
        <v>393</v>
      </c>
      <c r="D523" s="231" t="s">
        <v>394</v>
      </c>
      <c r="E523" s="130"/>
      <c r="F523" s="233"/>
      <c r="G523" s="234"/>
      <c r="H523" s="234"/>
      <c r="I523" s="182"/>
    </row>
    <row r="524" customFormat="false" ht="18.6" hidden="false" customHeight="false" outlineLevel="0" collapsed="false">
      <c r="B524" s="177"/>
      <c r="C524" s="181"/>
      <c r="D524" s="231" t="s">
        <v>395</v>
      </c>
      <c r="E524" s="130" t="s">
        <v>89</v>
      </c>
      <c r="F524" s="233" t="n">
        <v>1</v>
      </c>
      <c r="G524" s="218"/>
      <c r="H524" s="163" t="n">
        <f aca="false">ROUND(F524*G524,2)</f>
        <v>0</v>
      </c>
      <c r="I524" s="182"/>
    </row>
    <row r="525" customFormat="false" ht="18.6" hidden="false" customHeight="false" outlineLevel="0" collapsed="false">
      <c r="B525" s="177"/>
      <c r="C525" s="181"/>
      <c r="D525" s="231"/>
      <c r="E525" s="232"/>
      <c r="F525" s="233"/>
      <c r="G525" s="234"/>
      <c r="H525" s="234"/>
      <c r="I525" s="182"/>
    </row>
    <row r="526" customFormat="false" ht="37.2" hidden="false" customHeight="false" outlineLevel="0" collapsed="false">
      <c r="B526" s="177"/>
      <c r="C526" s="130" t="s">
        <v>115</v>
      </c>
      <c r="D526" s="153" t="s">
        <v>396</v>
      </c>
      <c r="E526" s="106" t="s">
        <v>89</v>
      </c>
      <c r="F526" s="125" t="n">
        <v>2</v>
      </c>
      <c r="G526" s="218"/>
      <c r="H526" s="163" t="n">
        <f aca="false">ROUND(F526*G526,2)</f>
        <v>0</v>
      </c>
      <c r="I526" s="182"/>
    </row>
    <row r="527" customFormat="false" ht="18.6" hidden="false" customHeight="false" outlineLevel="0" collapsed="false">
      <c r="B527" s="177"/>
      <c r="C527" s="130"/>
      <c r="D527" s="153"/>
      <c r="E527" s="106"/>
      <c r="F527" s="125"/>
      <c r="G527" s="234"/>
      <c r="H527" s="234"/>
      <c r="I527" s="182"/>
    </row>
    <row r="528" customFormat="false" ht="55.8" hidden="false" customHeight="false" outlineLevel="0" collapsed="false">
      <c r="B528" s="177"/>
      <c r="C528" s="130" t="s">
        <v>117</v>
      </c>
      <c r="D528" s="153" t="s">
        <v>397</v>
      </c>
      <c r="E528" s="106" t="s">
        <v>89</v>
      </c>
      <c r="F528" s="125" t="n">
        <v>1</v>
      </c>
      <c r="G528" s="218"/>
      <c r="H528" s="163" t="n">
        <f aca="false">ROUND(F528*G528,2)</f>
        <v>0</v>
      </c>
      <c r="I528" s="182"/>
    </row>
    <row r="529" customFormat="false" ht="18.6" hidden="false" customHeight="false" outlineLevel="0" collapsed="false">
      <c r="B529" s="177"/>
      <c r="C529" s="179"/>
      <c r="E529" s="179"/>
      <c r="F529" s="2"/>
      <c r="G529" s="163"/>
      <c r="H529" s="163"/>
    </row>
    <row r="530" customFormat="false" ht="19.2" hidden="false" customHeight="false" outlineLevel="0" collapsed="false">
      <c r="B530" s="177"/>
    </row>
    <row r="531" s="120" customFormat="true" ht="19.2" hidden="false" customHeight="false" outlineLevel="0" collapsed="false">
      <c r="A531" s="250" t="n">
        <v>4</v>
      </c>
      <c r="B531" s="251" t="s">
        <v>398</v>
      </c>
      <c r="C531" s="252" t="s">
        <v>399</v>
      </c>
      <c r="D531" s="253"/>
      <c r="E531" s="254"/>
      <c r="F531" s="255"/>
      <c r="G531" s="255"/>
      <c r="H531" s="256" t="n">
        <f aca="false">SUM(H532:H586)</f>
        <v>0</v>
      </c>
      <c r="I531" s="119"/>
    </row>
    <row r="532" customFormat="false" ht="18.6" hidden="false" customHeight="false" outlineLevel="0" collapsed="false">
      <c r="B532" s="178"/>
      <c r="C532" s="179"/>
      <c r="D532" s="199"/>
      <c r="E532" s="188"/>
      <c r="F532" s="257"/>
      <c r="G532" s="258"/>
    </row>
    <row r="533" s="185" customFormat="true" ht="18.6" hidden="false" customHeight="false" outlineLevel="0" collapsed="false">
      <c r="B533" s="178" t="s">
        <v>74</v>
      </c>
      <c r="C533" s="129"/>
      <c r="D533" s="134" t="s">
        <v>252</v>
      </c>
      <c r="E533" s="188"/>
      <c r="F533" s="257"/>
      <c r="G533" s="257"/>
    </row>
    <row r="534" customFormat="false" ht="18.6" hidden="false" customHeight="false" outlineLevel="0" collapsed="false">
      <c r="B534" s="178"/>
      <c r="C534" s="179"/>
      <c r="D534" s="182"/>
      <c r="E534" s="183"/>
      <c r="F534" s="259"/>
      <c r="G534" s="259"/>
    </row>
    <row r="535" customFormat="false" ht="18.6" hidden="false" customHeight="false" outlineLevel="0" collapsed="false">
      <c r="B535" s="178"/>
      <c r="C535" s="179"/>
      <c r="D535" s="182"/>
      <c r="E535" s="183"/>
      <c r="F535" s="259"/>
      <c r="G535" s="259"/>
    </row>
    <row r="536" customFormat="false" ht="55.8" hidden="false" customHeight="false" outlineLevel="0" collapsed="false">
      <c r="B536" s="178"/>
      <c r="C536" s="179" t="s">
        <v>76</v>
      </c>
      <c r="D536" s="182" t="s">
        <v>400</v>
      </c>
      <c r="E536" s="183" t="s">
        <v>78</v>
      </c>
      <c r="F536" s="259" t="n">
        <v>10</v>
      </c>
      <c r="G536" s="218"/>
      <c r="H536" s="163" t="n">
        <f aca="false">ROUND(F536*G536,2)</f>
        <v>0</v>
      </c>
    </row>
    <row r="537" customFormat="false" ht="18.6" hidden="false" customHeight="false" outlineLevel="0" collapsed="false">
      <c r="B537" s="178"/>
      <c r="C537" s="179"/>
      <c r="D537" s="182"/>
      <c r="E537" s="183"/>
      <c r="F537" s="259"/>
      <c r="G537" s="259"/>
    </row>
    <row r="538" customFormat="false" ht="74.4" hidden="false" customHeight="false" outlineLevel="0" collapsed="false">
      <c r="B538" s="178"/>
      <c r="C538" s="179" t="s">
        <v>79</v>
      </c>
      <c r="D538" s="182" t="s">
        <v>401</v>
      </c>
      <c r="E538" s="183" t="s">
        <v>78</v>
      </c>
      <c r="F538" s="259" t="n">
        <v>10</v>
      </c>
      <c r="G538" s="218"/>
      <c r="H538" s="163" t="n">
        <f aca="false">ROUND(F538*G538,2)</f>
        <v>0</v>
      </c>
    </row>
    <row r="539" customFormat="false" ht="18.6" hidden="false" customHeight="false" outlineLevel="0" collapsed="false">
      <c r="B539" s="178"/>
      <c r="C539" s="179"/>
      <c r="D539" s="182"/>
      <c r="E539" s="183"/>
      <c r="F539" s="259"/>
      <c r="G539" s="259"/>
    </row>
    <row r="540" customFormat="false" ht="74.4" hidden="false" customHeight="false" outlineLevel="0" collapsed="false">
      <c r="B540" s="178"/>
      <c r="C540" s="260" t="s">
        <v>82</v>
      </c>
      <c r="D540" s="182" t="s">
        <v>402</v>
      </c>
      <c r="E540" s="183" t="s">
        <v>81</v>
      </c>
      <c r="F540" s="259" t="n">
        <v>40</v>
      </c>
      <c r="G540" s="218"/>
      <c r="H540" s="163" t="n">
        <f aca="false">ROUND(F540*G540,2)</f>
        <v>0</v>
      </c>
    </row>
    <row r="541" customFormat="false" ht="18.6" hidden="false" customHeight="false" outlineLevel="0" collapsed="false">
      <c r="B541" s="178"/>
      <c r="C541" s="260"/>
      <c r="D541" s="182"/>
      <c r="E541" s="183"/>
      <c r="F541" s="259"/>
      <c r="G541" s="259"/>
    </row>
    <row r="542" customFormat="false" ht="55.8" hidden="false" customHeight="false" outlineLevel="0" collapsed="false">
      <c r="B542" s="178"/>
      <c r="C542" s="260" t="s">
        <v>99</v>
      </c>
      <c r="D542" s="182" t="s">
        <v>403</v>
      </c>
      <c r="E542" s="183" t="s">
        <v>81</v>
      </c>
      <c r="F542" s="259" t="n">
        <v>4</v>
      </c>
      <c r="G542" s="218"/>
      <c r="H542" s="163" t="n">
        <f aca="false">ROUND(F542*G542,2)</f>
        <v>0</v>
      </c>
    </row>
    <row r="543" customFormat="false" ht="18.6" hidden="false" customHeight="false" outlineLevel="0" collapsed="false">
      <c r="B543" s="178"/>
      <c r="C543" s="260"/>
      <c r="D543" s="182"/>
      <c r="E543" s="183"/>
      <c r="F543" s="259"/>
      <c r="G543" s="259"/>
    </row>
    <row r="544" customFormat="false" ht="74.4" hidden="false" customHeight="false" outlineLevel="0" collapsed="false">
      <c r="B544" s="178"/>
      <c r="C544" s="260" t="s">
        <v>101</v>
      </c>
      <c r="D544" s="182" t="s">
        <v>404</v>
      </c>
      <c r="E544" s="183" t="s">
        <v>81</v>
      </c>
      <c r="F544" s="259" t="n">
        <v>40</v>
      </c>
      <c r="G544" s="218"/>
      <c r="H544" s="163" t="n">
        <f aca="false">ROUND(F544*G544,2)</f>
        <v>0</v>
      </c>
    </row>
    <row r="545" customFormat="false" ht="18.6" hidden="false" customHeight="false" outlineLevel="0" collapsed="false">
      <c r="B545" s="178"/>
      <c r="C545" s="260"/>
      <c r="D545" s="182"/>
      <c r="E545" s="183"/>
      <c r="F545" s="259"/>
      <c r="G545" s="259"/>
    </row>
    <row r="546" customFormat="false" ht="18.6" hidden="false" customHeight="false" outlineLevel="0" collapsed="false">
      <c r="B546" s="178"/>
      <c r="C546" s="260"/>
      <c r="D546" s="134" t="s">
        <v>405</v>
      </c>
      <c r="E546" s="183"/>
      <c r="F546" s="259"/>
      <c r="G546" s="259"/>
    </row>
    <row r="547" customFormat="false" ht="111.6" hidden="false" customHeight="false" outlineLevel="0" collapsed="false">
      <c r="B547" s="178"/>
      <c r="C547" s="260" t="s">
        <v>103</v>
      </c>
      <c r="D547" s="182" t="s">
        <v>406</v>
      </c>
      <c r="E547" s="183" t="s">
        <v>133</v>
      </c>
      <c r="F547" s="259" t="n">
        <v>8</v>
      </c>
      <c r="G547" s="218"/>
      <c r="H547" s="163" t="n">
        <f aca="false">ROUND(F547*G547,2)</f>
        <v>0</v>
      </c>
    </row>
    <row r="548" customFormat="false" ht="18.6" hidden="false" customHeight="false" outlineLevel="0" collapsed="false">
      <c r="B548" s="178"/>
      <c r="C548" s="179"/>
      <c r="D548" s="182"/>
      <c r="E548" s="183"/>
      <c r="F548" s="259"/>
      <c r="G548" s="259"/>
    </row>
    <row r="549" customFormat="false" ht="18.6" hidden="false" customHeight="false" outlineLevel="0" collapsed="false">
      <c r="B549" s="178" t="s">
        <v>85</v>
      </c>
      <c r="C549" s="190"/>
      <c r="D549" s="134" t="s">
        <v>407</v>
      </c>
      <c r="E549" s="188"/>
      <c r="F549" s="257"/>
      <c r="G549" s="257"/>
    </row>
    <row r="550" customFormat="false" ht="18.6" hidden="false" customHeight="false" outlineLevel="0" collapsed="false">
      <c r="B550" s="178"/>
      <c r="C550" s="179"/>
      <c r="D550" s="216"/>
      <c r="E550" s="183"/>
      <c r="F550" s="259"/>
      <c r="G550" s="259"/>
    </row>
    <row r="551" customFormat="false" ht="18.6" hidden="false" customHeight="false" outlineLevel="0" collapsed="false">
      <c r="B551" s="178"/>
      <c r="C551" s="179"/>
      <c r="D551" s="134" t="s">
        <v>408</v>
      </c>
      <c r="E551" s="183"/>
      <c r="F551" s="259"/>
      <c r="G551" s="259"/>
    </row>
    <row r="552" customFormat="false" ht="130.2" hidden="false" customHeight="false" outlineLevel="0" collapsed="false">
      <c r="B552" s="178"/>
      <c r="C552" s="179" t="s">
        <v>76</v>
      </c>
      <c r="D552" s="182" t="s">
        <v>409</v>
      </c>
      <c r="E552" s="183" t="s">
        <v>230</v>
      </c>
      <c r="F552" s="259" t="n">
        <v>350</v>
      </c>
      <c r="G552" s="218"/>
      <c r="H552" s="163" t="n">
        <f aca="false">ROUND(F552*G552,2)</f>
        <v>0</v>
      </c>
    </row>
    <row r="553" customFormat="false" ht="18.6" hidden="false" customHeight="false" outlineLevel="0" collapsed="false">
      <c r="B553" s="178"/>
      <c r="C553" s="179"/>
      <c r="D553" s="182"/>
      <c r="E553" s="183"/>
      <c r="F553" s="259"/>
      <c r="G553" s="259"/>
    </row>
    <row r="554" customFormat="false" ht="18.6" hidden="false" customHeight="false" outlineLevel="0" collapsed="false">
      <c r="B554" s="178"/>
      <c r="C554" s="179"/>
      <c r="D554" s="134" t="s">
        <v>410</v>
      </c>
      <c r="E554" s="183"/>
      <c r="F554" s="259"/>
      <c r="G554" s="259"/>
    </row>
    <row r="555" customFormat="false" ht="93" hidden="false" customHeight="false" outlineLevel="0" collapsed="false">
      <c r="B555" s="178"/>
      <c r="C555" s="179" t="s">
        <v>79</v>
      </c>
      <c r="D555" s="182" t="s">
        <v>411</v>
      </c>
      <c r="E555" s="183" t="s">
        <v>81</v>
      </c>
      <c r="F555" s="259" t="n">
        <v>38</v>
      </c>
      <c r="G555" s="218"/>
      <c r="H555" s="163" t="n">
        <f aca="false">ROUND(F555*G555,2)</f>
        <v>0</v>
      </c>
    </row>
    <row r="556" customFormat="false" ht="18.6" hidden="false" customHeight="false" outlineLevel="0" collapsed="false">
      <c r="B556" s="178"/>
      <c r="C556" s="179"/>
      <c r="D556" s="182"/>
      <c r="E556" s="183"/>
      <c r="F556" s="259"/>
      <c r="G556" s="259"/>
    </row>
    <row r="557" customFormat="false" ht="74.4" hidden="false" customHeight="false" outlineLevel="0" collapsed="false">
      <c r="B557" s="178"/>
      <c r="C557" s="179" t="s">
        <v>82</v>
      </c>
      <c r="D557" s="153" t="s">
        <v>412</v>
      </c>
      <c r="E557" s="183" t="s">
        <v>81</v>
      </c>
      <c r="F557" s="259" t="n">
        <v>24</v>
      </c>
      <c r="G557" s="218"/>
      <c r="H557" s="163" t="n">
        <f aca="false">ROUND(F557*G557,2)</f>
        <v>0</v>
      </c>
    </row>
    <row r="558" customFormat="false" ht="18.6" hidden="false" customHeight="false" outlineLevel="0" collapsed="false">
      <c r="B558" s="178"/>
      <c r="C558" s="179"/>
      <c r="D558" s="182"/>
      <c r="E558" s="183"/>
      <c r="F558" s="259"/>
      <c r="G558" s="259"/>
    </row>
    <row r="559" customFormat="false" ht="18.6" hidden="false" customHeight="false" outlineLevel="0" collapsed="false">
      <c r="B559" s="178"/>
      <c r="C559" s="179"/>
      <c r="D559" s="134" t="s">
        <v>413</v>
      </c>
      <c r="E559" s="183"/>
      <c r="F559" s="259"/>
      <c r="G559" s="259"/>
    </row>
    <row r="560" customFormat="false" ht="148.8" hidden="false" customHeight="false" outlineLevel="0" collapsed="false">
      <c r="B560" s="178"/>
      <c r="C560" s="179" t="s">
        <v>99</v>
      </c>
      <c r="D560" s="153" t="s">
        <v>414</v>
      </c>
      <c r="E560" s="132" t="s">
        <v>133</v>
      </c>
      <c r="F560" s="125" t="n">
        <v>6</v>
      </c>
      <c r="G560" s="218"/>
      <c r="H560" s="163" t="n">
        <f aca="false">ROUND(F560*G560,2)</f>
        <v>0</v>
      </c>
    </row>
    <row r="561" customFormat="false" ht="18.6" hidden="false" customHeight="false" outlineLevel="0" collapsed="false">
      <c r="B561" s="178"/>
      <c r="C561" s="179"/>
      <c r="D561" s="131"/>
      <c r="E561" s="132"/>
      <c r="F561" s="125"/>
      <c r="G561" s="261"/>
    </row>
    <row r="562" customFormat="false" ht="55.8" hidden="false" customHeight="false" outlineLevel="0" collapsed="false">
      <c r="B562" s="178"/>
      <c r="C562" s="179" t="s">
        <v>101</v>
      </c>
      <c r="D562" s="153" t="s">
        <v>415</v>
      </c>
      <c r="E562" s="132" t="s">
        <v>89</v>
      </c>
      <c r="F562" s="125" t="n">
        <v>10</v>
      </c>
      <c r="G562" s="218"/>
      <c r="H562" s="163" t="n">
        <f aca="false">ROUND(F562*G562,2)</f>
        <v>0</v>
      </c>
    </row>
    <row r="563" customFormat="false" ht="18.6" hidden="false" customHeight="false" outlineLevel="0" collapsed="false">
      <c r="B563" s="178"/>
      <c r="C563" s="179"/>
      <c r="D563" s="131"/>
      <c r="E563" s="132"/>
      <c r="F563" s="125"/>
      <c r="G563" s="261"/>
    </row>
    <row r="564" customFormat="false" ht="74.4" hidden="false" customHeight="false" outlineLevel="0" collapsed="false">
      <c r="B564" s="178"/>
      <c r="C564" s="179" t="s">
        <v>103</v>
      </c>
      <c r="D564" s="131" t="s">
        <v>416</v>
      </c>
      <c r="E564" s="183" t="s">
        <v>78</v>
      </c>
      <c r="F564" s="125" t="n">
        <v>10</v>
      </c>
      <c r="G564" s="218"/>
      <c r="H564" s="163" t="n">
        <f aca="false">ROUND(F564*G564,2)</f>
        <v>0</v>
      </c>
    </row>
    <row r="565" customFormat="false" ht="18.6" hidden="false" customHeight="false" outlineLevel="0" collapsed="false">
      <c r="B565" s="178"/>
      <c r="C565" s="179"/>
      <c r="D565" s="182"/>
      <c r="E565" s="183"/>
      <c r="F565" s="259"/>
      <c r="G565" s="259"/>
    </row>
    <row r="566" customFormat="false" ht="130.2" hidden="false" customHeight="false" outlineLevel="0" collapsed="false">
      <c r="B566" s="178"/>
      <c r="C566" s="179" t="s">
        <v>105</v>
      </c>
      <c r="D566" s="182" t="s">
        <v>417</v>
      </c>
      <c r="E566" s="183" t="s">
        <v>230</v>
      </c>
      <c r="F566" s="259" t="n">
        <v>647</v>
      </c>
      <c r="G566" s="218"/>
      <c r="H566" s="163" t="n">
        <f aca="false">ROUND(F566*G566,2)</f>
        <v>0</v>
      </c>
    </row>
    <row r="567" customFormat="false" ht="18.6" hidden="false" customHeight="false" outlineLevel="0" collapsed="false">
      <c r="B567" s="178"/>
      <c r="C567" s="179"/>
      <c r="D567" s="134"/>
      <c r="E567" s="188"/>
      <c r="F567" s="257"/>
      <c r="G567" s="257"/>
    </row>
    <row r="568" customFormat="false" ht="18.6" hidden="false" customHeight="false" outlineLevel="0" collapsed="false">
      <c r="B568" s="178" t="s">
        <v>134</v>
      </c>
      <c r="C568" s="179"/>
      <c r="D568" s="123" t="s">
        <v>278</v>
      </c>
      <c r="E568" s="188"/>
      <c r="F568" s="262"/>
      <c r="G568" s="262"/>
    </row>
    <row r="569" customFormat="false" ht="18.6" hidden="false" customHeight="false" outlineLevel="0" collapsed="false">
      <c r="B569" s="178"/>
      <c r="C569" s="179"/>
      <c r="D569" s="216"/>
      <c r="E569" s="183"/>
      <c r="F569" s="259"/>
      <c r="G569" s="259"/>
    </row>
    <row r="570" customFormat="false" ht="167.4" hidden="false" customHeight="false" outlineLevel="0" collapsed="false">
      <c r="B570" s="178"/>
      <c r="C570" s="179" t="s">
        <v>76</v>
      </c>
      <c r="D570" s="182" t="s">
        <v>418</v>
      </c>
      <c r="E570" s="183" t="s">
        <v>81</v>
      </c>
      <c r="F570" s="259" t="n">
        <v>46</v>
      </c>
      <c r="G570" s="218"/>
      <c r="H570" s="163" t="n">
        <f aca="false">ROUND(F570*G570,2)</f>
        <v>0</v>
      </c>
    </row>
    <row r="571" customFormat="false" ht="18.6" hidden="false" customHeight="false" outlineLevel="0" collapsed="false">
      <c r="B571" s="178"/>
      <c r="C571" s="179"/>
      <c r="D571" s="182"/>
      <c r="E571" s="183"/>
      <c r="F571" s="259"/>
      <c r="G571" s="259"/>
    </row>
    <row r="572" customFormat="false" ht="74.4" hidden="false" customHeight="false" outlineLevel="0" collapsed="false">
      <c r="B572" s="178"/>
      <c r="C572" s="179" t="s">
        <v>79</v>
      </c>
      <c r="D572" s="182" t="s">
        <v>419</v>
      </c>
      <c r="E572" s="183" t="s">
        <v>78</v>
      </c>
      <c r="F572" s="259" t="n">
        <v>10</v>
      </c>
      <c r="G572" s="218"/>
      <c r="H572" s="163" t="n">
        <f aca="false">ROUND(F572*G572,2)</f>
        <v>0</v>
      </c>
    </row>
    <row r="573" customFormat="false" ht="18.6" hidden="false" customHeight="false" outlineLevel="0" collapsed="false">
      <c r="B573" s="178"/>
      <c r="C573" s="179"/>
      <c r="D573" s="182"/>
      <c r="E573" s="183"/>
      <c r="F573" s="259"/>
      <c r="G573" s="259"/>
    </row>
    <row r="574" customFormat="false" ht="130.2" hidden="false" customHeight="false" outlineLevel="0" collapsed="false">
      <c r="B574" s="178"/>
      <c r="C574" s="179" t="s">
        <v>82</v>
      </c>
      <c r="D574" s="153" t="s">
        <v>420</v>
      </c>
      <c r="E574" s="183" t="s">
        <v>81</v>
      </c>
      <c r="F574" s="259" t="n">
        <v>42</v>
      </c>
      <c r="G574" s="218"/>
      <c r="H574" s="163" t="n">
        <f aca="false">ROUND(F574*G574,2)</f>
        <v>0</v>
      </c>
    </row>
    <row r="575" customFormat="false" ht="18.6" hidden="false" customHeight="false" outlineLevel="0" collapsed="false">
      <c r="B575" s="178"/>
      <c r="C575" s="179"/>
      <c r="D575" s="182"/>
      <c r="E575" s="183"/>
      <c r="F575" s="259"/>
      <c r="G575" s="259"/>
    </row>
    <row r="576" customFormat="false" ht="55.8" hidden="false" customHeight="false" outlineLevel="0" collapsed="false">
      <c r="B576" s="178"/>
      <c r="C576" s="179" t="s">
        <v>99</v>
      </c>
      <c r="D576" s="131" t="s">
        <v>421</v>
      </c>
      <c r="E576" s="183" t="s">
        <v>78</v>
      </c>
      <c r="F576" s="259" t="n">
        <v>10</v>
      </c>
      <c r="G576" s="218"/>
      <c r="H576" s="163" t="n">
        <f aca="false">ROUND(F576*G576,2)</f>
        <v>0</v>
      </c>
    </row>
    <row r="577" customFormat="false" ht="18.6" hidden="false" customHeight="false" outlineLevel="0" collapsed="false">
      <c r="B577" s="178"/>
      <c r="C577" s="179"/>
      <c r="D577" s="182"/>
      <c r="E577" s="183"/>
      <c r="F577" s="259"/>
      <c r="G577" s="259"/>
    </row>
    <row r="578" customFormat="false" ht="18.6" hidden="false" customHeight="false" outlineLevel="0" collapsed="false">
      <c r="B578" s="178"/>
      <c r="C578" s="179"/>
      <c r="D578" s="182"/>
      <c r="E578" s="183"/>
      <c r="F578" s="259"/>
      <c r="G578" s="259"/>
    </row>
    <row r="579" s="185" customFormat="true" ht="18.6" hidden="false" customHeight="false" outlineLevel="0" collapsed="false">
      <c r="B579" s="178" t="s">
        <v>156</v>
      </c>
      <c r="C579" s="186"/>
      <c r="D579" s="134" t="s">
        <v>241</v>
      </c>
      <c r="E579" s="188"/>
      <c r="F579" s="257"/>
      <c r="G579" s="257"/>
    </row>
    <row r="580" customFormat="false" ht="18.6" hidden="false" customHeight="false" outlineLevel="0" collapsed="false">
      <c r="B580" s="178"/>
      <c r="C580" s="179"/>
      <c r="D580" s="182"/>
      <c r="E580" s="183"/>
      <c r="F580" s="259"/>
      <c r="G580" s="259"/>
    </row>
    <row r="581" customFormat="false" ht="74.4" hidden="false" customHeight="false" outlineLevel="0" collapsed="false">
      <c r="B581" s="178"/>
      <c r="C581" s="179"/>
      <c r="D581" s="231" t="s">
        <v>246</v>
      </c>
      <c r="E581" s="183" t="s">
        <v>78</v>
      </c>
      <c r="F581" s="263" t="n">
        <v>10</v>
      </c>
      <c r="G581" s="218"/>
      <c r="H581" s="163" t="n">
        <f aca="false">ROUND(F581*G581,2)</f>
        <v>0</v>
      </c>
    </row>
    <row r="582" customFormat="false" ht="18.6" hidden="false" customHeight="false" outlineLevel="0" collapsed="false">
      <c r="B582" s="178"/>
      <c r="C582" s="179"/>
      <c r="D582" s="231"/>
      <c r="E582" s="264"/>
      <c r="F582" s="263"/>
      <c r="G582" s="263"/>
    </row>
    <row r="583" customFormat="false" ht="74.4" hidden="false" customHeight="false" outlineLevel="0" collapsed="false">
      <c r="B583" s="178"/>
      <c r="C583" s="179" t="s">
        <v>76</v>
      </c>
      <c r="D583" s="231" t="s">
        <v>422</v>
      </c>
      <c r="E583" s="183" t="s">
        <v>78</v>
      </c>
      <c r="F583" s="263" t="n">
        <v>32.45</v>
      </c>
      <c r="G583" s="218"/>
      <c r="H583" s="163" t="n">
        <f aca="false">ROUND(F583*G583,2)</f>
        <v>0</v>
      </c>
    </row>
    <row r="584" customFormat="false" ht="18.6" hidden="false" customHeight="false" outlineLevel="0" collapsed="false">
      <c r="B584" s="178"/>
      <c r="C584" s="181"/>
      <c r="D584" s="231"/>
      <c r="E584" s="264"/>
      <c r="F584" s="263"/>
      <c r="G584" s="263"/>
      <c r="H584" s="263"/>
    </row>
    <row r="585" customFormat="false" ht="393" hidden="false" customHeight="false" outlineLevel="0" collapsed="false">
      <c r="B585" s="178"/>
      <c r="C585" s="179" t="s">
        <v>79</v>
      </c>
      <c r="D585" s="231" t="s">
        <v>423</v>
      </c>
      <c r="E585" s="264" t="s">
        <v>84</v>
      </c>
      <c r="F585" s="263" t="n">
        <v>1</v>
      </c>
      <c r="G585" s="218"/>
      <c r="H585" s="163" t="n">
        <f aca="false">ROUND(F585*G585,2)</f>
        <v>0</v>
      </c>
    </row>
    <row r="586" customFormat="false" ht="18.6" hidden="false" customHeight="false" outlineLevel="0" collapsed="false">
      <c r="B586" s="178"/>
      <c r="C586" s="265"/>
      <c r="D586" s="231"/>
      <c r="E586" s="264"/>
      <c r="F586" s="263"/>
      <c r="G586" s="263"/>
    </row>
    <row r="587" customFormat="false" ht="19.2" hidden="false" customHeight="false" outlineLevel="0" collapsed="false">
      <c r="B587" s="178"/>
      <c r="C587" s="179"/>
      <c r="D587" s="182"/>
      <c r="E587" s="183"/>
      <c r="F587" s="259"/>
      <c r="G587" s="259"/>
    </row>
    <row r="588" s="120" customFormat="true" ht="19.2" hidden="false" customHeight="false" outlineLevel="0" collapsed="false">
      <c r="A588" s="250" t="n">
        <v>5</v>
      </c>
      <c r="B588" s="251" t="s">
        <v>424</v>
      </c>
      <c r="C588" s="252" t="s">
        <v>425</v>
      </c>
      <c r="D588" s="253"/>
      <c r="E588" s="254"/>
      <c r="F588" s="255"/>
      <c r="G588" s="255"/>
      <c r="H588" s="256" t="n">
        <f aca="false">SUM(H589:H640)</f>
        <v>0</v>
      </c>
      <c r="I588" s="119"/>
    </row>
    <row r="589" customFormat="false" ht="18.6" hidden="false" customHeight="false" outlineLevel="0" collapsed="false">
      <c r="B589" s="178"/>
      <c r="C589" s="179"/>
      <c r="D589" s="216"/>
      <c r="E589" s="183"/>
      <c r="F589" s="259"/>
      <c r="G589" s="259"/>
    </row>
    <row r="590" customFormat="false" ht="18.6" hidden="false" customHeight="false" outlineLevel="0" collapsed="false">
      <c r="B590" s="178"/>
      <c r="C590" s="190"/>
      <c r="D590" s="134" t="s">
        <v>252</v>
      </c>
      <c r="E590" s="188"/>
      <c r="F590" s="257"/>
      <c r="G590" s="257"/>
    </row>
    <row r="591" customFormat="false" ht="18.6" hidden="false" customHeight="false" outlineLevel="0" collapsed="false">
      <c r="B591" s="178"/>
      <c r="C591" s="179"/>
      <c r="D591" s="182"/>
      <c r="E591" s="183"/>
      <c r="F591" s="259"/>
      <c r="G591" s="259"/>
    </row>
    <row r="592" customFormat="false" ht="18.6" hidden="false" customHeight="false" outlineLevel="0" collapsed="false">
      <c r="B592" s="178"/>
      <c r="C592" s="179"/>
      <c r="D592" s="182"/>
      <c r="E592" s="183"/>
      <c r="F592" s="259"/>
      <c r="G592" s="259"/>
    </row>
    <row r="593" customFormat="false" ht="55.8" hidden="false" customHeight="false" outlineLevel="0" collapsed="false">
      <c r="B593" s="178"/>
      <c r="C593" s="179" t="s">
        <v>76</v>
      </c>
      <c r="D593" s="182" t="s">
        <v>400</v>
      </c>
      <c r="E593" s="183" t="s">
        <v>78</v>
      </c>
      <c r="F593" s="259" t="n">
        <v>65</v>
      </c>
      <c r="G593" s="218"/>
      <c r="H593" s="163" t="n">
        <f aca="false">ROUND(F593*G593,2)</f>
        <v>0</v>
      </c>
    </row>
    <row r="594" customFormat="false" ht="18.6" hidden="false" customHeight="false" outlineLevel="0" collapsed="false">
      <c r="B594" s="178"/>
      <c r="C594" s="179"/>
      <c r="D594" s="182"/>
      <c r="E594" s="183"/>
      <c r="F594" s="259"/>
      <c r="G594" s="259"/>
    </row>
    <row r="595" customFormat="false" ht="74.4" hidden="false" customHeight="false" outlineLevel="0" collapsed="false">
      <c r="B595" s="178"/>
      <c r="C595" s="179" t="s">
        <v>79</v>
      </c>
      <c r="D595" s="182" t="s">
        <v>401</v>
      </c>
      <c r="E595" s="183" t="s">
        <v>78</v>
      </c>
      <c r="F595" s="259" t="n">
        <v>65</v>
      </c>
      <c r="G595" s="218"/>
      <c r="H595" s="163" t="n">
        <f aca="false">ROUND(F595*G595,2)</f>
        <v>0</v>
      </c>
    </row>
    <row r="596" customFormat="false" ht="18.6" hidden="false" customHeight="false" outlineLevel="0" collapsed="false">
      <c r="B596" s="178"/>
      <c r="C596" s="179"/>
      <c r="D596" s="182"/>
      <c r="E596" s="183"/>
      <c r="F596" s="259"/>
      <c r="G596" s="259"/>
    </row>
    <row r="597" customFormat="false" ht="74.4" hidden="false" customHeight="false" outlineLevel="0" collapsed="false">
      <c r="B597" s="178"/>
      <c r="C597" s="179" t="s">
        <v>82</v>
      </c>
      <c r="D597" s="182" t="s">
        <v>402</v>
      </c>
      <c r="E597" s="183" t="s">
        <v>81</v>
      </c>
      <c r="F597" s="259" t="n">
        <v>140</v>
      </c>
      <c r="G597" s="218"/>
      <c r="H597" s="163" t="n">
        <f aca="false">ROUND(F597*G597,2)</f>
        <v>0</v>
      </c>
    </row>
    <row r="598" customFormat="false" ht="18.6" hidden="false" customHeight="false" outlineLevel="0" collapsed="false">
      <c r="B598" s="178"/>
      <c r="C598" s="179"/>
      <c r="D598" s="182"/>
      <c r="E598" s="183"/>
      <c r="F598" s="259"/>
      <c r="G598" s="259"/>
    </row>
    <row r="599" customFormat="false" ht="55.8" hidden="false" customHeight="false" outlineLevel="0" collapsed="false">
      <c r="B599" s="178"/>
      <c r="C599" s="179" t="s">
        <v>99</v>
      </c>
      <c r="D599" s="182" t="s">
        <v>403</v>
      </c>
      <c r="E599" s="183" t="s">
        <v>81</v>
      </c>
      <c r="F599" s="259" t="n">
        <v>26</v>
      </c>
      <c r="G599" s="218"/>
      <c r="H599" s="163" t="n">
        <f aca="false">ROUND(F599*G599,2)</f>
        <v>0</v>
      </c>
    </row>
    <row r="600" customFormat="false" ht="18.6" hidden="false" customHeight="false" outlineLevel="0" collapsed="false">
      <c r="B600" s="178"/>
      <c r="C600" s="179"/>
      <c r="D600" s="182"/>
      <c r="E600" s="183"/>
      <c r="F600" s="259"/>
      <c r="G600" s="259"/>
    </row>
    <row r="601" customFormat="false" ht="74.4" hidden="false" customHeight="false" outlineLevel="0" collapsed="false">
      <c r="B601" s="178"/>
      <c r="C601" s="179" t="s">
        <v>101</v>
      </c>
      <c r="D601" s="182" t="s">
        <v>404</v>
      </c>
      <c r="E601" s="183" t="s">
        <v>81</v>
      </c>
      <c r="F601" s="259" t="n">
        <v>140</v>
      </c>
      <c r="G601" s="218"/>
      <c r="H601" s="163" t="n">
        <f aca="false">ROUND(F601*G601,2)</f>
        <v>0</v>
      </c>
    </row>
    <row r="602" customFormat="false" ht="18.6" hidden="false" customHeight="false" outlineLevel="0" collapsed="false">
      <c r="B602" s="178"/>
      <c r="C602" s="179"/>
      <c r="D602" s="182"/>
      <c r="E602" s="183"/>
      <c r="F602" s="259"/>
      <c r="G602" s="259"/>
    </row>
    <row r="603" customFormat="false" ht="18.6" hidden="false" customHeight="false" outlineLevel="0" collapsed="false">
      <c r="B603" s="178"/>
      <c r="C603" s="179"/>
      <c r="D603" s="134" t="s">
        <v>405</v>
      </c>
      <c r="E603" s="183"/>
      <c r="F603" s="259"/>
      <c r="G603" s="259"/>
    </row>
    <row r="604" customFormat="false" ht="111.6" hidden="false" customHeight="false" outlineLevel="0" collapsed="false">
      <c r="B604" s="178"/>
      <c r="C604" s="179"/>
      <c r="D604" s="182" t="s">
        <v>406</v>
      </c>
      <c r="E604" s="183" t="s">
        <v>133</v>
      </c>
      <c r="F604" s="259" t="n">
        <v>11</v>
      </c>
      <c r="G604" s="218"/>
      <c r="H604" s="163" t="n">
        <f aca="false">ROUND(F604*G604,2)</f>
        <v>0</v>
      </c>
    </row>
    <row r="605" customFormat="false" ht="18.6" hidden="false" customHeight="false" outlineLevel="0" collapsed="false">
      <c r="B605" s="178"/>
      <c r="C605" s="179"/>
      <c r="D605" s="182"/>
      <c r="E605" s="183"/>
      <c r="F605" s="259"/>
      <c r="G605" s="259"/>
    </row>
    <row r="606" customFormat="false" ht="18.6" hidden="false" customHeight="false" outlineLevel="0" collapsed="false">
      <c r="B606" s="186"/>
      <c r="C606" s="190"/>
      <c r="D606" s="134" t="s">
        <v>407</v>
      </c>
      <c r="E606" s="188"/>
      <c r="F606" s="257"/>
      <c r="G606" s="257"/>
    </row>
    <row r="607" customFormat="false" ht="18.6" hidden="false" customHeight="false" outlineLevel="0" collapsed="false">
      <c r="B607" s="178"/>
      <c r="C607" s="179"/>
      <c r="D607" s="216"/>
      <c r="E607" s="183"/>
      <c r="F607" s="259"/>
      <c r="G607" s="259"/>
    </row>
    <row r="608" customFormat="false" ht="18.6" hidden="false" customHeight="false" outlineLevel="0" collapsed="false">
      <c r="B608" s="178"/>
      <c r="C608" s="179"/>
      <c r="D608" s="134" t="s">
        <v>408</v>
      </c>
      <c r="E608" s="183"/>
      <c r="F608" s="259"/>
      <c r="G608" s="259"/>
    </row>
    <row r="609" customFormat="false" ht="111.6" hidden="false" customHeight="false" outlineLevel="0" collapsed="false">
      <c r="B609" s="178"/>
      <c r="C609" s="179" t="s">
        <v>76</v>
      </c>
      <c r="D609" s="182" t="s">
        <v>426</v>
      </c>
      <c r="E609" s="183" t="s">
        <v>230</v>
      </c>
      <c r="F609" s="259" t="n">
        <v>2800</v>
      </c>
      <c r="G609" s="218"/>
      <c r="H609" s="163" t="n">
        <f aca="false">ROUND(F609*G609,2)</f>
        <v>0</v>
      </c>
    </row>
    <row r="610" customFormat="false" ht="18.6" hidden="false" customHeight="false" outlineLevel="0" collapsed="false">
      <c r="B610" s="178"/>
      <c r="C610" s="179"/>
      <c r="D610" s="182"/>
      <c r="E610" s="183"/>
      <c r="F610" s="259"/>
      <c r="G610" s="259"/>
    </row>
    <row r="611" customFormat="false" ht="18.6" hidden="false" customHeight="false" outlineLevel="0" collapsed="false">
      <c r="B611" s="178"/>
      <c r="C611" s="179"/>
      <c r="D611" s="134" t="s">
        <v>410</v>
      </c>
      <c r="E611" s="183"/>
      <c r="F611" s="259"/>
      <c r="G611" s="259"/>
    </row>
    <row r="612" customFormat="false" ht="93" hidden="false" customHeight="false" outlineLevel="0" collapsed="false">
      <c r="B612" s="178"/>
      <c r="C612" s="179" t="s">
        <v>79</v>
      </c>
      <c r="D612" s="182" t="s">
        <v>411</v>
      </c>
      <c r="E612" s="183" t="s">
        <v>81</v>
      </c>
      <c r="F612" s="259" t="n">
        <v>247</v>
      </c>
      <c r="G612" s="218"/>
      <c r="H612" s="163" t="n">
        <f aca="false">ROUND(F612*G612,2)</f>
        <v>0</v>
      </c>
    </row>
    <row r="613" customFormat="false" ht="18.6" hidden="false" customHeight="false" outlineLevel="0" collapsed="false">
      <c r="B613" s="178"/>
      <c r="C613" s="179"/>
      <c r="D613" s="182"/>
      <c r="E613" s="183"/>
      <c r="F613" s="259"/>
      <c r="G613" s="259"/>
    </row>
    <row r="614" customFormat="false" ht="74.4" hidden="false" customHeight="false" outlineLevel="0" collapsed="false">
      <c r="B614" s="178"/>
      <c r="C614" s="179" t="s">
        <v>82</v>
      </c>
      <c r="D614" s="153" t="s">
        <v>427</v>
      </c>
      <c r="E614" s="183" t="s">
        <v>81</v>
      </c>
      <c r="F614" s="259" t="n">
        <v>130</v>
      </c>
      <c r="G614" s="218"/>
      <c r="H614" s="163" t="n">
        <f aca="false">ROUND(F614*G614,2)</f>
        <v>0</v>
      </c>
    </row>
    <row r="615" customFormat="false" ht="18.6" hidden="false" customHeight="false" outlineLevel="0" collapsed="false">
      <c r="B615" s="178"/>
      <c r="C615" s="179"/>
      <c r="D615" s="182"/>
      <c r="E615" s="183"/>
      <c r="F615" s="259"/>
      <c r="G615" s="259"/>
    </row>
    <row r="616" customFormat="false" ht="130.2" hidden="false" customHeight="false" outlineLevel="0" collapsed="false">
      <c r="B616" s="178"/>
      <c r="C616" s="179" t="s">
        <v>99</v>
      </c>
      <c r="D616" s="153" t="s">
        <v>428</v>
      </c>
      <c r="E616" s="132" t="s">
        <v>133</v>
      </c>
      <c r="F616" s="125" t="n">
        <v>40</v>
      </c>
      <c r="G616" s="218"/>
      <c r="H616" s="163" t="n">
        <f aca="false">ROUND(F616*G616,2)</f>
        <v>0</v>
      </c>
    </row>
    <row r="617" customFormat="false" ht="18.6" hidden="false" customHeight="false" outlineLevel="0" collapsed="false">
      <c r="B617" s="178"/>
      <c r="C617" s="179"/>
      <c r="D617" s="131"/>
      <c r="E617" s="132"/>
      <c r="F617" s="125"/>
      <c r="G617" s="261"/>
    </row>
    <row r="618" customFormat="false" ht="55.8" hidden="false" customHeight="false" outlineLevel="0" collapsed="false">
      <c r="B618" s="178"/>
      <c r="C618" s="179" t="s">
        <v>101</v>
      </c>
      <c r="D618" s="153" t="s">
        <v>415</v>
      </c>
      <c r="E618" s="198" t="s">
        <v>89</v>
      </c>
      <c r="F618" s="125" t="n">
        <v>60</v>
      </c>
      <c r="G618" s="218"/>
      <c r="H618" s="163" t="n">
        <f aca="false">ROUND(F618*G618,2)</f>
        <v>0</v>
      </c>
    </row>
    <row r="619" customFormat="false" ht="18.6" hidden="false" customHeight="false" outlineLevel="0" collapsed="false">
      <c r="B619" s="178"/>
      <c r="C619" s="179"/>
      <c r="D619" s="131"/>
      <c r="E619" s="132"/>
      <c r="F619" s="125"/>
      <c r="G619" s="261"/>
    </row>
    <row r="620" customFormat="false" ht="74.4" hidden="false" customHeight="false" outlineLevel="0" collapsed="false">
      <c r="B620" s="178"/>
      <c r="C620" s="179" t="s">
        <v>103</v>
      </c>
      <c r="D620" s="131" t="s">
        <v>416</v>
      </c>
      <c r="E620" s="183" t="s">
        <v>78</v>
      </c>
      <c r="F620" s="125" t="n">
        <v>32</v>
      </c>
      <c r="G620" s="218"/>
      <c r="H620" s="163" t="n">
        <f aca="false">ROUND(F620*G620,2)</f>
        <v>0</v>
      </c>
    </row>
    <row r="621" customFormat="false" ht="18.6" hidden="false" customHeight="false" outlineLevel="0" collapsed="false">
      <c r="B621" s="178"/>
      <c r="C621" s="179"/>
      <c r="D621" s="182"/>
      <c r="E621" s="183"/>
      <c r="F621" s="259"/>
      <c r="G621" s="259"/>
    </row>
    <row r="622" customFormat="false" ht="130.2" hidden="false" customHeight="false" outlineLevel="0" collapsed="false">
      <c r="B622" s="178"/>
      <c r="C622" s="179" t="s">
        <v>105</v>
      </c>
      <c r="D622" s="182" t="s">
        <v>332</v>
      </c>
      <c r="E622" s="183" t="s">
        <v>230</v>
      </c>
      <c r="F622" s="259" t="n">
        <v>5000</v>
      </c>
      <c r="G622" s="218"/>
      <c r="H622" s="163" t="n">
        <f aca="false">ROUND(F622*G622,2)</f>
        <v>0</v>
      </c>
    </row>
    <row r="623" customFormat="false" ht="18.6" hidden="false" customHeight="false" outlineLevel="0" collapsed="false">
      <c r="B623" s="178"/>
      <c r="C623" s="179"/>
      <c r="D623" s="134"/>
      <c r="E623" s="188"/>
      <c r="F623" s="257"/>
      <c r="G623" s="257"/>
    </row>
    <row r="624" customFormat="false" ht="18.6" hidden="false" customHeight="false" outlineLevel="0" collapsed="false">
      <c r="B624" s="178"/>
      <c r="C624" s="179"/>
      <c r="D624" s="134"/>
      <c r="E624" s="188"/>
      <c r="F624" s="257"/>
      <c r="G624" s="257"/>
    </row>
    <row r="625" customFormat="false" ht="18.6" hidden="false" customHeight="false" outlineLevel="0" collapsed="false">
      <c r="B625" s="178"/>
      <c r="C625" s="179"/>
      <c r="D625" s="123" t="s">
        <v>278</v>
      </c>
      <c r="E625" s="188"/>
      <c r="F625" s="262"/>
      <c r="G625" s="262"/>
    </row>
    <row r="626" customFormat="false" ht="18.6" hidden="false" customHeight="false" outlineLevel="0" collapsed="false">
      <c r="B626" s="178"/>
      <c r="C626" s="179"/>
      <c r="D626" s="216"/>
      <c r="E626" s="183"/>
      <c r="F626" s="259"/>
      <c r="G626" s="259"/>
    </row>
    <row r="627" customFormat="false" ht="130.2" hidden="false" customHeight="false" outlineLevel="0" collapsed="false">
      <c r="B627" s="178"/>
      <c r="C627" s="179" t="s">
        <v>76</v>
      </c>
      <c r="D627" s="182" t="s">
        <v>429</v>
      </c>
      <c r="E627" s="183" t="s">
        <v>81</v>
      </c>
      <c r="F627" s="259" t="n">
        <v>160</v>
      </c>
      <c r="G627" s="218"/>
      <c r="H627" s="163" t="n">
        <f aca="false">ROUND(F627*G627,2)</f>
        <v>0</v>
      </c>
    </row>
    <row r="628" customFormat="false" ht="18.6" hidden="false" customHeight="false" outlineLevel="0" collapsed="false">
      <c r="B628" s="178"/>
      <c r="C628" s="179"/>
      <c r="D628" s="182"/>
      <c r="E628" s="183"/>
      <c r="F628" s="259"/>
      <c r="G628" s="259"/>
    </row>
    <row r="629" customFormat="false" ht="130.2" hidden="false" customHeight="false" outlineLevel="0" collapsed="false">
      <c r="B629" s="178"/>
      <c r="C629" s="179" t="s">
        <v>79</v>
      </c>
      <c r="D629" s="153" t="s">
        <v>430</v>
      </c>
      <c r="E629" s="183" t="s">
        <v>81</v>
      </c>
      <c r="F629" s="259" t="n">
        <v>140</v>
      </c>
      <c r="G629" s="218"/>
      <c r="H629" s="163" t="n">
        <f aca="false">ROUND(F629*G629,2)</f>
        <v>0</v>
      </c>
    </row>
    <row r="630" customFormat="false" ht="18.6" hidden="false" customHeight="false" outlineLevel="0" collapsed="false">
      <c r="B630" s="178"/>
      <c r="C630" s="179"/>
      <c r="D630" s="182"/>
      <c r="E630" s="183"/>
      <c r="F630" s="259"/>
      <c r="G630" s="259"/>
    </row>
    <row r="631" customFormat="false" ht="55.8" hidden="false" customHeight="false" outlineLevel="0" collapsed="false">
      <c r="B631" s="178"/>
      <c r="C631" s="179" t="s">
        <v>82</v>
      </c>
      <c r="D631" s="131" t="s">
        <v>421</v>
      </c>
      <c r="E631" s="183" t="s">
        <v>78</v>
      </c>
      <c r="F631" s="259" t="n">
        <v>65</v>
      </c>
      <c r="G631" s="218"/>
      <c r="H631" s="163" t="n">
        <f aca="false">ROUND(F631*G631,2)</f>
        <v>0</v>
      </c>
    </row>
    <row r="632" customFormat="false" ht="18.6" hidden="false" customHeight="false" outlineLevel="0" collapsed="false">
      <c r="B632" s="178"/>
      <c r="C632" s="179"/>
      <c r="D632" s="182"/>
      <c r="E632" s="183"/>
      <c r="F632" s="259"/>
      <c r="G632" s="259"/>
    </row>
    <row r="633" customFormat="false" ht="18.6" hidden="false" customHeight="false" outlineLevel="0" collapsed="false">
      <c r="B633" s="178"/>
      <c r="C633" s="179"/>
      <c r="D633" s="182"/>
      <c r="E633" s="183"/>
      <c r="F633" s="259"/>
      <c r="G633" s="259"/>
    </row>
    <row r="634" customFormat="false" ht="18.6" hidden="false" customHeight="false" outlineLevel="0" collapsed="false">
      <c r="B634" s="178"/>
      <c r="C634" s="179"/>
      <c r="D634" s="134" t="s">
        <v>241</v>
      </c>
      <c r="E634" s="188"/>
      <c r="F634" s="257"/>
      <c r="G634" s="257"/>
    </row>
    <row r="635" customFormat="false" ht="18.6" hidden="false" customHeight="false" outlineLevel="0" collapsed="false">
      <c r="B635" s="178"/>
      <c r="C635" s="179"/>
      <c r="D635" s="182"/>
      <c r="E635" s="183"/>
      <c r="F635" s="259"/>
      <c r="G635" s="259"/>
    </row>
    <row r="636" customFormat="false" ht="74.4" hidden="false" customHeight="false" outlineLevel="0" collapsed="false">
      <c r="B636" s="178"/>
      <c r="C636" s="179" t="s">
        <v>76</v>
      </c>
      <c r="D636" s="231" t="s">
        <v>422</v>
      </c>
      <c r="E636" s="183" t="s">
        <v>78</v>
      </c>
      <c r="F636" s="263" t="n">
        <v>32.1</v>
      </c>
      <c r="G636" s="218"/>
      <c r="H636" s="163" t="n">
        <f aca="false">ROUND(F636*G636,2)</f>
        <v>0</v>
      </c>
    </row>
    <row r="637" customFormat="false" ht="18.6" hidden="false" customHeight="false" outlineLevel="0" collapsed="false">
      <c r="B637" s="178"/>
      <c r="C637" s="179"/>
      <c r="D637" s="134"/>
      <c r="E637" s="188"/>
      <c r="F637" s="257"/>
      <c r="G637" s="257"/>
    </row>
    <row r="638" customFormat="false" ht="390.6" hidden="false" customHeight="false" outlineLevel="0" collapsed="false">
      <c r="B638" s="178"/>
      <c r="C638" s="179" t="s">
        <v>79</v>
      </c>
      <c r="D638" s="231" t="s">
        <v>431</v>
      </c>
      <c r="E638" s="198" t="s">
        <v>84</v>
      </c>
      <c r="F638" s="258" t="n">
        <v>1</v>
      </c>
      <c r="G638" s="218"/>
      <c r="H638" s="163" t="n">
        <f aca="false">ROUND(F638*G638,2)</f>
        <v>0</v>
      </c>
    </row>
    <row r="639" customFormat="false" ht="18.6" hidden="false" customHeight="false" outlineLevel="0" collapsed="false">
      <c r="B639" s="178"/>
      <c r="C639" s="179"/>
      <c r="D639" s="134"/>
      <c r="E639" s="188"/>
      <c r="F639" s="257"/>
      <c r="G639" s="257"/>
    </row>
    <row r="640" customFormat="false" ht="19.2" hidden="false" customHeight="false" outlineLevel="0" collapsed="false">
      <c r="B640" s="177"/>
    </row>
    <row r="641" s="120" customFormat="true" ht="19.2" hidden="false" customHeight="false" outlineLevel="0" collapsed="false">
      <c r="A641" s="250" t="n">
        <v>6</v>
      </c>
      <c r="B641" s="251" t="s">
        <v>432</v>
      </c>
      <c r="C641" s="252" t="s">
        <v>433</v>
      </c>
      <c r="D641" s="253"/>
      <c r="E641" s="254"/>
      <c r="F641" s="255"/>
      <c r="G641" s="255"/>
      <c r="H641" s="256" t="n">
        <f aca="false">SUM(H643:H708)</f>
        <v>0</v>
      </c>
      <c r="I641" s="119"/>
    </row>
    <row r="642" customFormat="false" ht="18.6" hidden="false" customHeight="false" outlineLevel="0" collapsed="false">
      <c r="B642" s="178"/>
      <c r="C642" s="179"/>
      <c r="D642" s="266"/>
      <c r="E642" s="180"/>
      <c r="F642" s="163"/>
      <c r="G642" s="163"/>
    </row>
    <row r="643" customFormat="false" ht="18.6" hidden="false" customHeight="false" outlineLevel="0" collapsed="false">
      <c r="B643" s="186"/>
      <c r="C643" s="122"/>
      <c r="D643" s="134" t="s">
        <v>434</v>
      </c>
      <c r="E643" s="124"/>
      <c r="F643" s="226"/>
      <c r="G643" s="226"/>
    </row>
    <row r="644" customFormat="false" ht="18.6" hidden="false" customHeight="false" outlineLevel="0" collapsed="false">
      <c r="B644" s="178"/>
      <c r="C644" s="179"/>
      <c r="D644" s="182"/>
      <c r="E644" s="180"/>
      <c r="F644" s="163"/>
      <c r="G644" s="163"/>
    </row>
    <row r="645" customFormat="false" ht="18.6" hidden="false" customHeight="false" outlineLevel="0" collapsed="false">
      <c r="B645" s="178"/>
      <c r="C645" s="179" t="s">
        <v>76</v>
      </c>
      <c r="D645" s="182" t="s">
        <v>435</v>
      </c>
      <c r="E645" s="183" t="s">
        <v>78</v>
      </c>
      <c r="F645" s="163" t="n">
        <v>253</v>
      </c>
      <c r="G645" s="218"/>
      <c r="H645" s="163" t="n">
        <f aca="false">ROUND(F645*G645,2)</f>
        <v>0</v>
      </c>
    </row>
    <row r="646" customFormat="false" ht="18.6" hidden="false" customHeight="false" outlineLevel="0" collapsed="false">
      <c r="B646" s="178"/>
      <c r="C646" s="179"/>
      <c r="D646" s="182"/>
      <c r="E646" s="180"/>
      <c r="F646" s="163"/>
      <c r="G646" s="163"/>
    </row>
    <row r="647" customFormat="false" ht="74.4" hidden="false" customHeight="false" outlineLevel="0" collapsed="false">
      <c r="B647" s="178"/>
      <c r="C647" s="179" t="s">
        <v>79</v>
      </c>
      <c r="D647" s="182" t="s">
        <v>436</v>
      </c>
      <c r="E647" s="180" t="s">
        <v>133</v>
      </c>
      <c r="F647" s="163" t="n">
        <v>642</v>
      </c>
      <c r="G647" s="218"/>
      <c r="H647" s="163" t="n">
        <f aca="false">ROUND(F647*G647,2)</f>
        <v>0</v>
      </c>
    </row>
    <row r="648" customFormat="false" ht="18.6" hidden="false" customHeight="false" outlineLevel="0" collapsed="false">
      <c r="B648" s="178"/>
      <c r="C648" s="179"/>
      <c r="D648" s="182"/>
      <c r="E648" s="180"/>
      <c r="F648" s="163"/>
      <c r="G648" s="163"/>
    </row>
    <row r="649" customFormat="false" ht="55.8" hidden="false" customHeight="false" outlineLevel="0" collapsed="false">
      <c r="B649" s="178"/>
      <c r="C649" s="179" t="s">
        <v>82</v>
      </c>
      <c r="D649" s="182" t="s">
        <v>437</v>
      </c>
      <c r="E649" s="180" t="s">
        <v>133</v>
      </c>
      <c r="F649" s="163" t="n">
        <v>462</v>
      </c>
      <c r="G649" s="218"/>
      <c r="H649" s="163" t="n">
        <f aca="false">ROUND(F649*G649,2)</f>
        <v>0</v>
      </c>
    </row>
    <row r="650" customFormat="false" ht="18.6" hidden="false" customHeight="false" outlineLevel="0" collapsed="false">
      <c r="B650" s="178"/>
      <c r="C650" s="179"/>
      <c r="D650" s="182"/>
      <c r="E650" s="180"/>
      <c r="F650" s="163"/>
      <c r="G650" s="163"/>
    </row>
    <row r="651" customFormat="false" ht="18.6" hidden="false" customHeight="false" outlineLevel="0" collapsed="false">
      <c r="B651" s="178"/>
      <c r="C651" s="179" t="s">
        <v>99</v>
      </c>
      <c r="D651" s="182" t="s">
        <v>438</v>
      </c>
      <c r="E651" s="180" t="s">
        <v>133</v>
      </c>
      <c r="F651" s="163" t="n">
        <v>59</v>
      </c>
      <c r="G651" s="218"/>
      <c r="H651" s="163" t="n">
        <f aca="false">ROUND(F651*G651,2)</f>
        <v>0</v>
      </c>
    </row>
    <row r="652" customFormat="false" ht="18.6" hidden="false" customHeight="false" outlineLevel="0" collapsed="false">
      <c r="B652" s="178"/>
      <c r="C652" s="179"/>
      <c r="D652" s="182"/>
      <c r="E652" s="180"/>
      <c r="F652" s="163"/>
      <c r="G652" s="163"/>
    </row>
    <row r="653" customFormat="false" ht="55.8" hidden="false" customHeight="false" outlineLevel="0" collapsed="false">
      <c r="B653" s="178"/>
      <c r="C653" s="179" t="s">
        <v>101</v>
      </c>
      <c r="D653" s="182" t="s">
        <v>439</v>
      </c>
      <c r="E653" s="180" t="s">
        <v>133</v>
      </c>
      <c r="F653" s="163" t="n">
        <v>180</v>
      </c>
      <c r="G653" s="218"/>
      <c r="H653" s="163" t="n">
        <f aca="false">ROUND(F653*G653,2)</f>
        <v>0</v>
      </c>
    </row>
    <row r="654" customFormat="false" ht="18.6" hidden="false" customHeight="false" outlineLevel="0" collapsed="false">
      <c r="B654" s="178"/>
      <c r="C654" s="179"/>
      <c r="D654" s="182"/>
      <c r="E654" s="180"/>
      <c r="F654" s="163"/>
      <c r="G654" s="163"/>
    </row>
    <row r="655" customFormat="false" ht="74.4" hidden="false" customHeight="false" outlineLevel="0" collapsed="false">
      <c r="B655" s="178"/>
      <c r="C655" s="179" t="s">
        <v>103</v>
      </c>
      <c r="D655" s="182" t="s">
        <v>440</v>
      </c>
      <c r="E655" s="183" t="s">
        <v>78</v>
      </c>
      <c r="F655" s="163" t="n">
        <v>210</v>
      </c>
      <c r="G655" s="218"/>
      <c r="H655" s="163" t="n">
        <f aca="false">ROUND(F655*G655,2)</f>
        <v>0</v>
      </c>
    </row>
    <row r="656" customFormat="false" ht="18.6" hidden="false" customHeight="false" outlineLevel="0" collapsed="false">
      <c r="B656" s="178"/>
      <c r="C656" s="179"/>
      <c r="D656" s="182"/>
      <c r="E656" s="180"/>
      <c r="F656" s="163"/>
      <c r="G656" s="163"/>
    </row>
    <row r="657" customFormat="false" ht="37.2" hidden="false" customHeight="false" outlineLevel="0" collapsed="false">
      <c r="B657" s="178"/>
      <c r="C657" s="179" t="s">
        <v>105</v>
      </c>
      <c r="D657" s="182" t="s">
        <v>441</v>
      </c>
      <c r="E657" s="180" t="s">
        <v>133</v>
      </c>
      <c r="F657" s="163" t="n">
        <v>22.2</v>
      </c>
      <c r="G657" s="218"/>
      <c r="H657" s="163" t="n">
        <f aca="false">ROUND(F657*G657,2)</f>
        <v>0</v>
      </c>
    </row>
    <row r="658" customFormat="false" ht="18.6" hidden="false" customHeight="false" outlineLevel="0" collapsed="false">
      <c r="B658" s="178"/>
      <c r="C658" s="179"/>
      <c r="D658" s="182"/>
      <c r="E658" s="180"/>
      <c r="F658" s="163"/>
      <c r="G658" s="163"/>
    </row>
    <row r="659" customFormat="false" ht="55.8" hidden="false" customHeight="false" outlineLevel="0" collapsed="false">
      <c r="B659" s="178"/>
      <c r="C659" s="179" t="s">
        <v>107</v>
      </c>
      <c r="D659" s="182" t="s">
        <v>442</v>
      </c>
      <c r="E659" s="180" t="s">
        <v>81</v>
      </c>
      <c r="F659" s="163" t="n">
        <v>52</v>
      </c>
      <c r="G659" s="218"/>
      <c r="H659" s="163" t="n">
        <f aca="false">ROUND(F659*G659,2)</f>
        <v>0</v>
      </c>
    </row>
    <row r="660" customFormat="false" ht="18.6" hidden="false" customHeight="false" outlineLevel="0" collapsed="false">
      <c r="B660" s="178"/>
      <c r="C660" s="179"/>
      <c r="D660" s="182"/>
      <c r="E660" s="180"/>
      <c r="F660" s="163"/>
      <c r="G660" s="163"/>
    </row>
    <row r="661" customFormat="false" ht="18.6" hidden="false" customHeight="false" outlineLevel="0" collapsed="false">
      <c r="B661" s="178"/>
      <c r="C661" s="122"/>
      <c r="D661" s="134"/>
      <c r="E661" s="124"/>
      <c r="F661" s="226"/>
      <c r="G661" s="226"/>
    </row>
    <row r="662" customFormat="false" ht="18.6" hidden="false" customHeight="false" outlineLevel="0" collapsed="false">
      <c r="B662" s="178"/>
      <c r="C662" s="122"/>
      <c r="D662" s="134" t="s">
        <v>443</v>
      </c>
      <c r="E662" s="132"/>
      <c r="F662" s="127"/>
      <c r="G662" s="127"/>
    </row>
    <row r="663" customFormat="false" ht="18.6" hidden="false" customHeight="false" outlineLevel="0" collapsed="false">
      <c r="B663" s="178"/>
      <c r="C663" s="179"/>
      <c r="D663" s="182"/>
      <c r="E663" s="180"/>
      <c r="F663" s="163"/>
      <c r="G663" s="163"/>
    </row>
    <row r="664" customFormat="false" ht="186" hidden="false" customHeight="false" outlineLevel="0" collapsed="false">
      <c r="B664" s="178"/>
      <c r="C664" s="179" t="s">
        <v>76</v>
      </c>
      <c r="D664" s="182" t="s">
        <v>444</v>
      </c>
      <c r="E664" s="180" t="s">
        <v>89</v>
      </c>
      <c r="F664" s="163" t="n">
        <v>74</v>
      </c>
      <c r="G664" s="218"/>
      <c r="H664" s="163" t="n">
        <f aca="false">ROUND(F664*G664,2)</f>
        <v>0</v>
      </c>
    </row>
    <row r="665" customFormat="false" ht="18.6" hidden="false" customHeight="false" outlineLevel="0" collapsed="false">
      <c r="B665" s="178"/>
      <c r="C665" s="179"/>
      <c r="D665" s="182"/>
      <c r="E665" s="180"/>
      <c r="F665" s="163"/>
      <c r="G665" s="163"/>
    </row>
    <row r="666" customFormat="false" ht="130.2" hidden="false" customHeight="false" outlineLevel="0" collapsed="false">
      <c r="B666" s="178"/>
      <c r="C666" s="179" t="s">
        <v>79</v>
      </c>
      <c r="D666" s="182" t="s">
        <v>445</v>
      </c>
      <c r="E666" s="180"/>
      <c r="F666" s="163"/>
      <c r="G666" s="163"/>
    </row>
    <row r="667" customFormat="false" ht="55.8" hidden="false" customHeight="false" outlineLevel="0" collapsed="false">
      <c r="B667" s="178"/>
      <c r="C667" s="203" t="s">
        <v>193</v>
      </c>
      <c r="D667" s="182" t="s">
        <v>446</v>
      </c>
      <c r="E667" s="180" t="s">
        <v>89</v>
      </c>
      <c r="F667" s="163" t="n">
        <v>63</v>
      </c>
      <c r="G667" s="218"/>
      <c r="H667" s="163" t="n">
        <f aca="false">ROUND(F667*G667,2)</f>
        <v>0</v>
      </c>
    </row>
    <row r="668" customFormat="false" ht="74.4" hidden="false" customHeight="false" outlineLevel="0" collapsed="false">
      <c r="B668" s="178"/>
      <c r="C668" s="200" t="s">
        <v>195</v>
      </c>
      <c r="D668" s="182" t="s">
        <v>447</v>
      </c>
      <c r="E668" s="180" t="s">
        <v>89</v>
      </c>
      <c r="F668" s="163" t="n">
        <v>1</v>
      </c>
      <c r="G668" s="218"/>
      <c r="H668" s="163" t="n">
        <f aca="false">ROUND(F668*G668,2)</f>
        <v>0</v>
      </c>
    </row>
    <row r="669" customFormat="false" ht="74.4" hidden="false" customHeight="false" outlineLevel="0" collapsed="false">
      <c r="B669" s="178"/>
      <c r="C669" s="155" t="s">
        <v>143</v>
      </c>
      <c r="D669" s="182" t="s">
        <v>448</v>
      </c>
      <c r="E669" s="180" t="s">
        <v>89</v>
      </c>
      <c r="F669" s="163" t="n">
        <v>6</v>
      </c>
      <c r="G669" s="218"/>
      <c r="H669" s="163" t="n">
        <f aca="false">ROUND(F669*G669,2)</f>
        <v>0</v>
      </c>
    </row>
    <row r="670" customFormat="false" ht="74.4" hidden="false" customHeight="false" outlineLevel="0" collapsed="false">
      <c r="B670" s="178"/>
      <c r="C670" s="200" t="s">
        <v>449</v>
      </c>
      <c r="D670" s="182" t="s">
        <v>450</v>
      </c>
      <c r="E670" s="180" t="s">
        <v>89</v>
      </c>
      <c r="F670" s="163" t="n">
        <v>2</v>
      </c>
      <c r="G670" s="218"/>
      <c r="H670" s="163" t="n">
        <f aca="false">ROUND(F670*G670,2)</f>
        <v>0</v>
      </c>
    </row>
    <row r="671" customFormat="false" ht="74.4" hidden="false" customHeight="false" outlineLevel="0" collapsed="false">
      <c r="B671" s="178"/>
      <c r="C671" s="265" t="s">
        <v>451</v>
      </c>
      <c r="D671" s="182" t="s">
        <v>452</v>
      </c>
      <c r="E671" s="180" t="s">
        <v>89</v>
      </c>
      <c r="F671" s="163" t="n">
        <v>1</v>
      </c>
      <c r="G671" s="218"/>
      <c r="H671" s="163" t="n">
        <f aca="false">ROUND(F671*G671,2)</f>
        <v>0</v>
      </c>
    </row>
    <row r="672" customFormat="false" ht="74.4" hidden="false" customHeight="false" outlineLevel="0" collapsed="false">
      <c r="B672" s="178"/>
      <c r="C672" s="265" t="s">
        <v>453</v>
      </c>
      <c r="D672" s="182" t="s">
        <v>454</v>
      </c>
      <c r="E672" s="180" t="s">
        <v>89</v>
      </c>
      <c r="F672" s="163" t="n">
        <v>1</v>
      </c>
      <c r="G672" s="218"/>
      <c r="H672" s="163" t="n">
        <f aca="false">ROUND(F672*G672,2)</f>
        <v>0</v>
      </c>
    </row>
    <row r="673" customFormat="false" ht="74.4" hidden="false" customHeight="false" outlineLevel="0" collapsed="false">
      <c r="B673" s="178"/>
      <c r="C673" s="265" t="s">
        <v>455</v>
      </c>
      <c r="D673" s="182" t="s">
        <v>456</v>
      </c>
      <c r="E673" s="180" t="s">
        <v>89</v>
      </c>
      <c r="F673" s="163" t="n">
        <v>1</v>
      </c>
      <c r="G673" s="218"/>
      <c r="H673" s="163" t="n">
        <f aca="false">ROUND(F673*G673,2)</f>
        <v>0</v>
      </c>
    </row>
    <row r="674" customFormat="false" ht="18.6" hidden="false" customHeight="false" outlineLevel="0" collapsed="false">
      <c r="B674" s="178"/>
      <c r="C674" s="265"/>
      <c r="D674" s="182"/>
      <c r="E674" s="180"/>
      <c r="F674" s="163"/>
      <c r="G674" s="163"/>
    </row>
    <row r="675" customFormat="false" ht="93" hidden="false" customHeight="false" outlineLevel="0" collapsed="false">
      <c r="B675" s="178"/>
      <c r="C675" s="179" t="s">
        <v>82</v>
      </c>
      <c r="D675" s="182" t="s">
        <v>457</v>
      </c>
      <c r="E675" s="198" t="s">
        <v>89</v>
      </c>
      <c r="F675" s="163" t="n">
        <v>74</v>
      </c>
      <c r="G675" s="218"/>
      <c r="H675" s="163" t="n">
        <f aca="false">ROUND(F675*G675,2)</f>
        <v>0</v>
      </c>
    </row>
    <row r="676" customFormat="false" ht="18.6" hidden="false" customHeight="false" outlineLevel="0" collapsed="false">
      <c r="B676" s="178"/>
      <c r="C676" s="179"/>
      <c r="D676" s="231"/>
      <c r="E676" s="154"/>
      <c r="F676" s="234"/>
      <c r="G676" s="234"/>
    </row>
    <row r="677" customFormat="false" ht="55.8" hidden="false" customHeight="false" outlineLevel="0" collapsed="false">
      <c r="B677" s="178"/>
      <c r="C677" s="179" t="s">
        <v>99</v>
      </c>
      <c r="D677" s="231" t="s">
        <v>458</v>
      </c>
      <c r="E677" s="180" t="s">
        <v>89</v>
      </c>
      <c r="F677" s="163" t="n">
        <v>13</v>
      </c>
      <c r="G677" s="218"/>
      <c r="H677" s="163" t="n">
        <f aca="false">ROUND(F677*G677,2)</f>
        <v>0</v>
      </c>
    </row>
    <row r="678" customFormat="false" ht="18.6" hidden="false" customHeight="false" outlineLevel="0" collapsed="false">
      <c r="B678" s="178"/>
      <c r="C678" s="179"/>
      <c r="D678" s="231"/>
      <c r="E678" s="154"/>
      <c r="F678" s="234"/>
      <c r="G678" s="234"/>
    </row>
    <row r="679" customFormat="false" ht="167.4" hidden="false" customHeight="false" outlineLevel="0" collapsed="false">
      <c r="B679" s="178"/>
      <c r="C679" s="179" t="s">
        <v>101</v>
      </c>
      <c r="D679" s="182" t="s">
        <v>459</v>
      </c>
      <c r="E679" s="180" t="s">
        <v>84</v>
      </c>
      <c r="F679" s="163" t="n">
        <v>1</v>
      </c>
      <c r="G679" s="218"/>
      <c r="H679" s="163" t="n">
        <f aca="false">ROUND(F679*G679,2)</f>
        <v>0</v>
      </c>
    </row>
    <row r="680" customFormat="false" ht="18.6" hidden="false" customHeight="false" outlineLevel="0" collapsed="false">
      <c r="B680" s="178"/>
      <c r="C680" s="179"/>
      <c r="D680" s="231"/>
      <c r="E680" s="154"/>
      <c r="F680" s="234"/>
      <c r="G680" s="234"/>
    </row>
    <row r="681" customFormat="false" ht="18.6" hidden="false" customHeight="false" outlineLevel="0" collapsed="false">
      <c r="B681" s="178"/>
      <c r="C681" s="179"/>
      <c r="D681" s="182"/>
      <c r="E681" s="180"/>
      <c r="F681" s="163"/>
      <c r="G681" s="163"/>
    </row>
    <row r="682" customFormat="false" ht="18.6" hidden="false" customHeight="false" outlineLevel="0" collapsed="false">
      <c r="B682" s="178"/>
      <c r="C682" s="122"/>
      <c r="D682" s="134" t="s">
        <v>460</v>
      </c>
      <c r="E682" s="124"/>
      <c r="F682" s="226"/>
      <c r="G682" s="226"/>
    </row>
    <row r="683" customFormat="false" ht="18.6" hidden="false" customHeight="false" outlineLevel="0" collapsed="false">
      <c r="B683" s="178"/>
      <c r="C683" s="137"/>
      <c r="D683" s="195"/>
      <c r="E683" s="139"/>
      <c r="F683" s="267"/>
      <c r="G683" s="267"/>
    </row>
    <row r="684" customFormat="false" ht="18.6" hidden="false" customHeight="false" outlineLevel="0" collapsed="false">
      <c r="B684" s="178"/>
      <c r="C684" s="179"/>
      <c r="D684" s="134" t="s">
        <v>461</v>
      </c>
      <c r="E684" s="180"/>
      <c r="F684" s="163"/>
      <c r="G684" s="163"/>
    </row>
    <row r="685" customFormat="false" ht="93" hidden="false" customHeight="false" outlineLevel="0" collapsed="false">
      <c r="B685" s="178"/>
      <c r="C685" s="179" t="s">
        <v>76</v>
      </c>
      <c r="D685" s="182" t="s">
        <v>462</v>
      </c>
      <c r="E685" s="180"/>
      <c r="F685" s="2"/>
      <c r="G685" s="163"/>
    </row>
    <row r="686" customFormat="false" ht="55.8" hidden="false" customHeight="false" outlineLevel="0" collapsed="false">
      <c r="B686" s="178"/>
      <c r="C686" s="203" t="s">
        <v>193</v>
      </c>
      <c r="D686" s="182" t="s">
        <v>463</v>
      </c>
      <c r="E686" s="180" t="s">
        <v>89</v>
      </c>
      <c r="F686" s="163" t="n">
        <v>74</v>
      </c>
      <c r="G686" s="218"/>
      <c r="H686" s="163" t="n">
        <f aca="false">ROUND(F686*G686,2)</f>
        <v>0</v>
      </c>
    </row>
    <row r="687" customFormat="false" ht="18.6" hidden="false" customHeight="false" outlineLevel="0" collapsed="false">
      <c r="B687" s="178"/>
      <c r="C687" s="179"/>
      <c r="D687" s="182"/>
      <c r="E687" s="180"/>
      <c r="F687" s="163"/>
      <c r="G687" s="163"/>
    </row>
    <row r="688" customFormat="false" ht="18.6" hidden="false" customHeight="false" outlineLevel="0" collapsed="false">
      <c r="B688" s="178"/>
      <c r="C688" s="179"/>
      <c r="D688" s="134" t="s">
        <v>464</v>
      </c>
      <c r="E688" s="180"/>
      <c r="F688" s="163"/>
      <c r="G688" s="163"/>
    </row>
    <row r="689" customFormat="false" ht="120.6" hidden="false" customHeight="true" outlineLevel="0" collapsed="false">
      <c r="B689" s="178"/>
      <c r="C689" s="200" t="s">
        <v>195</v>
      </c>
      <c r="D689" s="182" t="s">
        <v>465</v>
      </c>
      <c r="E689" s="180" t="s">
        <v>81</v>
      </c>
      <c r="F689" s="163" t="n">
        <v>627</v>
      </c>
      <c r="G689" s="218"/>
      <c r="H689" s="163" t="n">
        <f aca="false">ROUND(F689*G689,2)</f>
        <v>0</v>
      </c>
    </row>
    <row r="690" customFormat="false" ht="18.6" hidden="false" customHeight="false" outlineLevel="0" collapsed="false">
      <c r="B690" s="178"/>
      <c r="C690" s="265"/>
      <c r="D690" s="182"/>
      <c r="E690" s="180"/>
      <c r="F690" s="163"/>
      <c r="G690" s="163"/>
    </row>
    <row r="691" customFormat="false" ht="18.6" hidden="false" customHeight="false" outlineLevel="0" collapsed="false">
      <c r="B691" s="178"/>
      <c r="C691" s="179"/>
      <c r="D691" s="182"/>
      <c r="E691" s="180"/>
      <c r="F691" s="163"/>
      <c r="G691" s="163"/>
    </row>
    <row r="692" customFormat="false" ht="37.2" hidden="false" customHeight="false" outlineLevel="0" collapsed="false">
      <c r="B692" s="178"/>
      <c r="C692" s="129"/>
      <c r="D692" s="134" t="s">
        <v>466</v>
      </c>
      <c r="E692" s="188"/>
      <c r="F692" s="257"/>
      <c r="G692" s="257"/>
    </row>
    <row r="693" customFormat="false" ht="18.6" hidden="false" customHeight="false" outlineLevel="0" collapsed="false">
      <c r="B693" s="178"/>
      <c r="C693" s="129"/>
      <c r="D693" s="134"/>
      <c r="E693" s="188"/>
      <c r="F693" s="257"/>
      <c r="G693" s="257"/>
    </row>
    <row r="694" customFormat="false" ht="18.6" hidden="false" customHeight="false" outlineLevel="0" collapsed="false">
      <c r="B694" s="178"/>
      <c r="C694" s="129"/>
      <c r="D694" s="134" t="s">
        <v>467</v>
      </c>
      <c r="E694" s="188"/>
      <c r="F694" s="257"/>
      <c r="G694" s="257"/>
    </row>
    <row r="695" customFormat="false" ht="93" hidden="false" customHeight="false" outlineLevel="0" collapsed="false">
      <c r="B695" s="178"/>
      <c r="C695" s="181"/>
      <c r="D695" s="182" t="s">
        <v>468</v>
      </c>
      <c r="E695" s="183"/>
      <c r="F695" s="259"/>
      <c r="G695" s="259"/>
    </row>
    <row r="696" customFormat="false" ht="18.6" hidden="false" customHeight="false" outlineLevel="0" collapsed="false">
      <c r="B696" s="178"/>
      <c r="C696" s="181"/>
      <c r="D696" s="182"/>
      <c r="E696" s="183"/>
      <c r="F696" s="259"/>
      <c r="G696" s="259"/>
    </row>
    <row r="697" customFormat="false" ht="167.4" hidden="false" customHeight="false" outlineLevel="0" collapsed="false">
      <c r="B697" s="178"/>
      <c r="C697" s="179" t="s">
        <v>76</v>
      </c>
      <c r="D697" s="182" t="s">
        <v>469</v>
      </c>
      <c r="E697" s="198" t="s">
        <v>89</v>
      </c>
      <c r="F697" s="163" t="n">
        <v>12</v>
      </c>
      <c r="G697" s="218"/>
      <c r="H697" s="163" t="n">
        <f aca="false">ROUND(F697*G697,2)</f>
        <v>0</v>
      </c>
    </row>
    <row r="698" customFormat="false" ht="18.6" hidden="false" customHeight="false" outlineLevel="0" collapsed="false">
      <c r="B698" s="178"/>
      <c r="C698" s="181"/>
      <c r="D698" s="182"/>
      <c r="E698" s="183"/>
      <c r="F698" s="259"/>
      <c r="G698" s="259"/>
    </row>
    <row r="699" customFormat="false" ht="18.6" hidden="false" customHeight="false" outlineLevel="0" collapsed="false">
      <c r="B699" s="178"/>
      <c r="C699" s="249" t="s">
        <v>79</v>
      </c>
      <c r="D699" s="199" t="s">
        <v>470</v>
      </c>
      <c r="E699" s="139"/>
      <c r="F699" s="267"/>
      <c r="G699" s="267"/>
    </row>
    <row r="700" customFormat="false" ht="18.6" hidden="false" customHeight="false" outlineLevel="0" collapsed="false">
      <c r="B700" s="178"/>
      <c r="C700" s="179"/>
      <c r="D700" s="134" t="s">
        <v>461</v>
      </c>
      <c r="E700" s="180"/>
      <c r="F700" s="163"/>
      <c r="G700" s="163"/>
    </row>
    <row r="701" customFormat="false" ht="204.6" hidden="false" customHeight="false" outlineLevel="0" collapsed="false">
      <c r="B701" s="178"/>
      <c r="C701" s="203" t="s">
        <v>193</v>
      </c>
      <c r="D701" s="182" t="s">
        <v>471</v>
      </c>
      <c r="E701" s="198" t="s">
        <v>89</v>
      </c>
      <c r="F701" s="163" t="n">
        <v>18</v>
      </c>
      <c r="G701" s="218"/>
      <c r="H701" s="163" t="n">
        <f aca="false">ROUND(F701*G701,2)</f>
        <v>0</v>
      </c>
    </row>
    <row r="702" customFormat="false" ht="18.6" hidden="false" customHeight="false" outlineLevel="0" collapsed="false">
      <c r="B702" s="178"/>
      <c r="C702" s="179"/>
      <c r="D702" s="182"/>
      <c r="E702" s="180"/>
      <c r="F702" s="163"/>
      <c r="G702" s="163"/>
    </row>
    <row r="703" customFormat="false" ht="18.6" hidden="false" customHeight="false" outlineLevel="0" collapsed="false">
      <c r="B703" s="178"/>
      <c r="C703" s="179"/>
      <c r="D703" s="134" t="s">
        <v>464</v>
      </c>
      <c r="E703" s="180"/>
      <c r="F703" s="163"/>
      <c r="G703" s="163"/>
    </row>
    <row r="704" customFormat="false" ht="93" hidden="false" customHeight="false" outlineLevel="0" collapsed="false">
      <c r="B704" s="178"/>
      <c r="C704" s="200" t="s">
        <v>195</v>
      </c>
      <c r="D704" s="182" t="s">
        <v>472</v>
      </c>
      <c r="E704" s="180" t="s">
        <v>81</v>
      </c>
      <c r="F704" s="163" t="n">
        <v>122</v>
      </c>
      <c r="G704" s="218"/>
      <c r="H704" s="163" t="n">
        <f aca="false">ROUND(F704*G704,2)</f>
        <v>0</v>
      </c>
    </row>
    <row r="705" customFormat="false" ht="18.6" hidden="false" customHeight="false" outlineLevel="0" collapsed="false">
      <c r="B705" s="178"/>
      <c r="C705" s="179"/>
      <c r="D705" s="182"/>
      <c r="E705" s="180"/>
      <c r="F705" s="163"/>
      <c r="G705" s="163"/>
    </row>
    <row r="706" customFormat="false" ht="18.6" hidden="false" customHeight="false" outlineLevel="0" collapsed="false">
      <c r="B706" s="178"/>
      <c r="C706" s="179"/>
      <c r="D706" s="182"/>
      <c r="E706" s="180"/>
      <c r="F706" s="163"/>
      <c r="G706" s="163"/>
    </row>
    <row r="707" s="268" customFormat="true" ht="93" hidden="false" customHeight="false" outlineLevel="0" collapsed="false">
      <c r="B707" s="269"/>
      <c r="C707" s="179" t="s">
        <v>82</v>
      </c>
      <c r="D707" s="182" t="s">
        <v>473</v>
      </c>
      <c r="E707" s="183" t="s">
        <v>78</v>
      </c>
      <c r="F707" s="163" t="n">
        <v>43.7</v>
      </c>
      <c r="G707" s="218"/>
      <c r="H707" s="163" t="n">
        <f aca="false">ROUND(F707*G707,2)</f>
        <v>0</v>
      </c>
    </row>
    <row r="708" customFormat="false" ht="18.6" hidden="false" customHeight="false" outlineLevel="0" collapsed="false">
      <c r="B708" s="178"/>
      <c r="C708" s="179"/>
      <c r="D708" s="182"/>
      <c r="E708" s="180"/>
      <c r="F708" s="163"/>
      <c r="G708" s="163"/>
    </row>
    <row r="709" customFormat="false" ht="19.2" hidden="false" customHeight="false" outlineLevel="0" collapsed="false">
      <c r="B709" s="178"/>
      <c r="C709" s="179"/>
      <c r="D709" s="153"/>
      <c r="E709" s="180"/>
      <c r="F709" s="2"/>
    </row>
    <row r="710" s="120" customFormat="true" ht="19.2" hidden="false" customHeight="false" outlineLevel="0" collapsed="false">
      <c r="A710" s="250" t="n">
        <v>7</v>
      </c>
      <c r="B710" s="251" t="s">
        <v>474</v>
      </c>
      <c r="C710" s="252" t="s">
        <v>475</v>
      </c>
      <c r="D710" s="253"/>
      <c r="E710" s="254"/>
      <c r="F710" s="255"/>
      <c r="G710" s="255"/>
      <c r="H710" s="256" t="n">
        <f aca="false">SUM(H712:H725)</f>
        <v>0</v>
      </c>
      <c r="I710" s="119"/>
      <c r="O710" s="270"/>
    </row>
    <row r="711" s="110" customFormat="true" ht="18.6" hidden="false" customHeight="false" outlineLevel="0" collapsed="false">
      <c r="A711" s="177"/>
      <c r="B711" s="177"/>
      <c r="C711" s="179"/>
      <c r="D711" s="177"/>
      <c r="E711" s="179"/>
      <c r="F711" s="2"/>
      <c r="G711" s="163"/>
      <c r="H711" s="163"/>
      <c r="I711" s="177"/>
      <c r="J711" s="177"/>
      <c r="K711" s="177"/>
      <c r="L711" s="177"/>
      <c r="M711" s="177"/>
      <c r="N711" s="177"/>
      <c r="O711" s="177"/>
      <c r="P711" s="177"/>
      <c r="Q711" s="177"/>
      <c r="R711" s="177"/>
      <c r="S711" s="177"/>
      <c r="T711" s="177"/>
      <c r="U711" s="177"/>
      <c r="V711" s="177"/>
      <c r="W711" s="177"/>
      <c r="X711" s="177"/>
      <c r="Y711" s="177"/>
      <c r="Z711" s="177"/>
      <c r="AA711" s="177"/>
      <c r="AB711" s="177"/>
      <c r="AC711" s="177"/>
      <c r="AD711" s="177"/>
      <c r="AE711" s="177"/>
      <c r="AF711" s="177"/>
      <c r="AG711" s="177"/>
      <c r="AH711" s="177"/>
      <c r="AI711" s="177"/>
      <c r="AJ711" s="177"/>
      <c r="AK711" s="177"/>
      <c r="AL711" s="177"/>
      <c r="AM711" s="177"/>
      <c r="AN711" s="177"/>
      <c r="AO711" s="177"/>
      <c r="AP711" s="177"/>
      <c r="AQ711" s="177"/>
      <c r="AR711" s="177"/>
      <c r="AS711" s="177"/>
      <c r="AT711" s="177"/>
      <c r="AU711" s="177"/>
      <c r="AV711" s="177"/>
      <c r="AW711" s="177"/>
      <c r="AX711" s="177"/>
      <c r="AY711" s="177"/>
      <c r="AZ711" s="177"/>
      <c r="BA711" s="177"/>
      <c r="BB711" s="177"/>
      <c r="BC711" s="177"/>
      <c r="BD711" s="177"/>
      <c r="BE711" s="177"/>
      <c r="BF711" s="177"/>
      <c r="BG711" s="177"/>
      <c r="BH711" s="177"/>
      <c r="BI711" s="177"/>
      <c r="BJ711" s="177"/>
      <c r="BK711" s="177"/>
      <c r="BL711" s="177"/>
      <c r="BM711" s="177"/>
      <c r="BN711" s="177"/>
      <c r="BO711" s="177"/>
      <c r="BP711" s="177"/>
      <c r="BQ711" s="177"/>
      <c r="BR711" s="177"/>
      <c r="BS711" s="177"/>
      <c r="BT711" s="177"/>
      <c r="BU711" s="177"/>
      <c r="BV711" s="177"/>
      <c r="BW711" s="177"/>
      <c r="BX711" s="177"/>
      <c r="BY711" s="177"/>
      <c r="BZ711" s="177"/>
      <c r="CA711" s="177"/>
      <c r="CB711" s="177"/>
      <c r="CC711" s="177"/>
      <c r="CD711" s="177"/>
      <c r="CE711" s="177"/>
      <c r="CF711" s="177"/>
      <c r="CG711" s="177"/>
      <c r="CH711" s="177"/>
      <c r="CI711" s="177"/>
      <c r="CJ711" s="177"/>
      <c r="CK711" s="177"/>
      <c r="CL711" s="177"/>
      <c r="CM711" s="177"/>
      <c r="CN711" s="177"/>
      <c r="CO711" s="177"/>
      <c r="CP711" s="177"/>
      <c r="CQ711" s="177"/>
      <c r="CR711" s="177"/>
      <c r="CS711" s="177"/>
      <c r="CT711" s="177"/>
      <c r="CU711" s="177"/>
      <c r="CV711" s="177"/>
      <c r="CW711" s="177"/>
      <c r="CX711" s="177"/>
      <c r="CY711" s="177"/>
      <c r="CZ711" s="177"/>
      <c r="DA711" s="177"/>
      <c r="DB711" s="177"/>
      <c r="DC711" s="177"/>
      <c r="DD711" s="177"/>
      <c r="DE711" s="177"/>
      <c r="DF711" s="177"/>
      <c r="DG711" s="177"/>
      <c r="DH711" s="177"/>
      <c r="DI711" s="177"/>
      <c r="DJ711" s="177"/>
      <c r="DK711" s="177"/>
      <c r="DL711" s="177"/>
      <c r="DM711" s="177"/>
      <c r="DN711" s="177"/>
      <c r="DO711" s="177"/>
      <c r="DP711" s="177"/>
      <c r="DQ711" s="177"/>
      <c r="DR711" s="177"/>
      <c r="DS711" s="177"/>
      <c r="DT711" s="177"/>
      <c r="DU711" s="177"/>
      <c r="DV711" s="177"/>
      <c r="DW711" s="177"/>
      <c r="DX711" s="177"/>
      <c r="DY711" s="177"/>
      <c r="DZ711" s="177"/>
      <c r="EA711" s="177"/>
      <c r="EB711" s="177"/>
      <c r="EC711" s="177"/>
      <c r="ED711" s="177"/>
      <c r="EE711" s="177"/>
      <c r="EF711" s="177"/>
      <c r="EG711" s="177"/>
      <c r="EH711" s="177"/>
      <c r="EI711" s="177"/>
      <c r="EJ711" s="177"/>
      <c r="EK711" s="177"/>
      <c r="EL711" s="177"/>
      <c r="EM711" s="177"/>
      <c r="EN711" s="177"/>
      <c r="EO711" s="177"/>
      <c r="EP711" s="177"/>
      <c r="EQ711" s="177"/>
      <c r="ER711" s="177"/>
      <c r="ES711" s="177"/>
      <c r="ET711" s="177"/>
      <c r="EU711" s="177"/>
      <c r="EV711" s="177"/>
      <c r="EW711" s="177"/>
      <c r="EX711" s="177"/>
      <c r="EY711" s="177"/>
      <c r="EZ711" s="177"/>
      <c r="FA711" s="177"/>
      <c r="FB711" s="177"/>
      <c r="FC711" s="177"/>
      <c r="FD711" s="177"/>
      <c r="FE711" s="177"/>
      <c r="FF711" s="177"/>
      <c r="FG711" s="177"/>
      <c r="FH711" s="177"/>
      <c r="FI711" s="177"/>
      <c r="FJ711" s="177"/>
      <c r="FK711" s="177"/>
      <c r="FL711" s="177"/>
      <c r="FM711" s="177"/>
      <c r="FN711" s="177"/>
      <c r="FO711" s="177"/>
      <c r="FP711" s="177"/>
      <c r="FQ711" s="177"/>
      <c r="FR711" s="177"/>
      <c r="FS711" s="177"/>
      <c r="FT711" s="177"/>
      <c r="FU711" s="177"/>
      <c r="FV711" s="177"/>
      <c r="FW711" s="177"/>
      <c r="FX711" s="177"/>
      <c r="FY711" s="177"/>
      <c r="FZ711" s="177"/>
      <c r="GA711" s="177"/>
      <c r="GB711" s="177"/>
      <c r="GC711" s="177"/>
      <c r="GD711" s="177"/>
      <c r="GE711" s="177"/>
      <c r="GF711" s="177"/>
      <c r="GG711" s="177"/>
      <c r="GH711" s="177"/>
      <c r="GI711" s="177"/>
      <c r="GJ711" s="177"/>
      <c r="GK711" s="177"/>
      <c r="GL711" s="177"/>
      <c r="GM711" s="177"/>
      <c r="GN711" s="177"/>
      <c r="GO711" s="177"/>
      <c r="GP711" s="177"/>
      <c r="GQ711" s="177"/>
      <c r="GR711" s="177"/>
      <c r="GS711" s="177"/>
      <c r="GT711" s="177"/>
      <c r="GU711" s="177"/>
      <c r="GV711" s="177"/>
      <c r="GW711" s="177"/>
      <c r="GX711" s="177"/>
      <c r="GY711" s="177"/>
      <c r="GZ711" s="177"/>
      <c r="HA711" s="177"/>
      <c r="HB711" s="177"/>
      <c r="HC711" s="177"/>
      <c r="HD711" s="177"/>
      <c r="HE711" s="177"/>
      <c r="HF711" s="177"/>
      <c r="HG711" s="177"/>
      <c r="HH711" s="177"/>
      <c r="HI711" s="177"/>
      <c r="HJ711" s="177"/>
      <c r="HK711" s="177"/>
      <c r="HL711" s="177"/>
      <c r="HM711" s="177"/>
      <c r="HN711" s="177"/>
      <c r="HO711" s="177"/>
      <c r="HP711" s="177"/>
      <c r="HQ711" s="177"/>
      <c r="HR711" s="177"/>
      <c r="HS711" s="177"/>
      <c r="HT711" s="177"/>
      <c r="HU711" s="177"/>
      <c r="HV711" s="177"/>
      <c r="HW711" s="177"/>
      <c r="HX711" s="177"/>
      <c r="HY711" s="177"/>
      <c r="HZ711" s="177"/>
      <c r="IA711" s="177"/>
      <c r="IB711" s="177"/>
      <c r="IC711" s="177"/>
      <c r="ID711" s="177"/>
      <c r="IE711" s="177"/>
      <c r="IF711" s="177"/>
      <c r="IG711" s="177"/>
      <c r="IH711" s="177"/>
      <c r="II711" s="177"/>
      <c r="IJ711" s="177"/>
      <c r="IK711" s="177"/>
      <c r="IL711" s="177"/>
      <c r="IM711" s="177"/>
      <c r="IN711" s="177"/>
      <c r="IO711" s="177"/>
      <c r="IP711" s="177"/>
      <c r="IQ711" s="177"/>
      <c r="IR711" s="177"/>
      <c r="IS711" s="177"/>
      <c r="IT711" s="177"/>
      <c r="IU711" s="177"/>
      <c r="IV711" s="177"/>
    </row>
    <row r="712" s="110" customFormat="true" ht="18.6" hidden="false" customHeight="false" outlineLevel="0" collapsed="false">
      <c r="A712" s="271"/>
      <c r="B712" s="272" t="s">
        <v>85</v>
      </c>
      <c r="C712" s="273"/>
      <c r="D712" s="274" t="s">
        <v>476</v>
      </c>
      <c r="E712" s="106"/>
      <c r="F712" s="107"/>
      <c r="G712" s="109"/>
      <c r="H712" s="109"/>
      <c r="I712" s="275"/>
      <c r="J712" s="275"/>
      <c r="K712" s="275"/>
      <c r="L712" s="275"/>
      <c r="M712" s="275"/>
      <c r="N712" s="275"/>
      <c r="O712" s="275"/>
      <c r="P712" s="275"/>
      <c r="Q712" s="275"/>
      <c r="R712" s="275"/>
      <c r="S712" s="275"/>
      <c r="T712" s="275"/>
      <c r="U712" s="275"/>
      <c r="V712" s="275"/>
      <c r="W712" s="275"/>
      <c r="X712" s="275"/>
      <c r="Y712" s="275"/>
      <c r="Z712" s="275"/>
      <c r="AA712" s="275"/>
      <c r="AB712" s="275"/>
      <c r="AC712" s="275"/>
      <c r="AD712" s="275"/>
      <c r="AE712" s="275"/>
      <c r="AF712" s="275"/>
      <c r="AG712" s="275"/>
      <c r="AH712" s="275"/>
      <c r="AI712" s="275"/>
    </row>
    <row r="713" s="110" customFormat="true" ht="18.6" hidden="false" customHeight="false" outlineLevel="0" collapsed="false">
      <c r="A713" s="271"/>
      <c r="B713" s="271"/>
      <c r="C713" s="140"/>
      <c r="D713" s="276"/>
      <c r="E713" s="106"/>
      <c r="F713" s="107"/>
      <c r="G713" s="109"/>
      <c r="H713" s="109"/>
      <c r="I713" s="275"/>
      <c r="J713" s="275"/>
      <c r="K713" s="275"/>
      <c r="L713" s="275"/>
      <c r="M713" s="275"/>
      <c r="N713" s="275"/>
      <c r="O713" s="275"/>
      <c r="P713" s="275"/>
      <c r="Q713" s="275"/>
      <c r="R713" s="275"/>
      <c r="S713" s="275"/>
      <c r="T713" s="275"/>
      <c r="U713" s="275"/>
      <c r="V713" s="275"/>
      <c r="W713" s="275"/>
      <c r="X713" s="275"/>
      <c r="Y713" s="275"/>
      <c r="Z713" s="275"/>
      <c r="AA713" s="275"/>
      <c r="AB713" s="275"/>
      <c r="AC713" s="275"/>
      <c r="AD713" s="275"/>
      <c r="AE713" s="275"/>
      <c r="AF713" s="275"/>
      <c r="AG713" s="275"/>
      <c r="AH713" s="275"/>
      <c r="AI713" s="275"/>
    </row>
    <row r="714" s="110" customFormat="true" ht="18.6" hidden="false" customHeight="false" outlineLevel="0" collapsed="false">
      <c r="A714" s="271"/>
      <c r="B714" s="271"/>
      <c r="C714" s="140"/>
      <c r="D714" s="271"/>
      <c r="E714" s="106"/>
      <c r="F714" s="107"/>
      <c r="G714" s="109"/>
      <c r="H714" s="109"/>
      <c r="I714" s="275"/>
      <c r="J714" s="275"/>
      <c r="K714" s="275"/>
      <c r="L714" s="275"/>
      <c r="M714" s="275"/>
      <c r="N714" s="275"/>
      <c r="O714" s="275"/>
      <c r="P714" s="275"/>
      <c r="Q714" s="275"/>
      <c r="R714" s="275"/>
      <c r="S714" s="275"/>
      <c r="T714" s="275"/>
      <c r="U714" s="275"/>
      <c r="V714" s="275"/>
      <c r="W714" s="275"/>
      <c r="X714" s="275"/>
      <c r="Y714" s="275"/>
      <c r="Z714" s="275"/>
      <c r="AA714" s="275"/>
      <c r="AB714" s="275"/>
      <c r="AC714" s="275"/>
      <c r="AD714" s="275"/>
      <c r="AE714" s="275"/>
      <c r="AF714" s="275"/>
      <c r="AG714" s="275"/>
      <c r="AH714" s="275"/>
      <c r="AI714" s="275"/>
    </row>
    <row r="715" s="110" customFormat="true" ht="18.6" hidden="false" customHeight="false" outlineLevel="0" collapsed="false">
      <c r="C715" s="104" t="s">
        <v>76</v>
      </c>
      <c r="D715" s="105" t="s">
        <v>477</v>
      </c>
      <c r="E715" s="106" t="s">
        <v>478</v>
      </c>
      <c r="F715" s="107" t="n">
        <v>0.05</v>
      </c>
      <c r="G715" s="218"/>
      <c r="H715" s="163" t="n">
        <f aca="false">ROUND(F715*G715,2)</f>
        <v>0</v>
      </c>
      <c r="I715" s="275"/>
      <c r="J715" s="275"/>
      <c r="K715" s="275"/>
      <c r="L715" s="275"/>
      <c r="M715" s="275"/>
      <c r="N715" s="275"/>
      <c r="O715" s="275"/>
      <c r="P715" s="275"/>
      <c r="Q715" s="275"/>
      <c r="R715" s="275"/>
      <c r="S715" s="275"/>
      <c r="T715" s="275"/>
      <c r="U715" s="275"/>
      <c r="V715" s="275"/>
      <c r="W715" s="275"/>
      <c r="X715" s="275"/>
      <c r="Y715" s="275"/>
      <c r="Z715" s="275"/>
      <c r="AA715" s="275"/>
      <c r="AB715" s="275"/>
      <c r="AC715" s="275"/>
      <c r="AD715" s="275"/>
      <c r="AE715" s="275"/>
      <c r="AF715" s="275"/>
      <c r="AG715" s="275"/>
      <c r="AH715" s="275"/>
      <c r="AI715" s="275"/>
    </row>
    <row r="716" s="110" customFormat="true" ht="18.6" hidden="false" customHeight="false" outlineLevel="0" collapsed="false">
      <c r="C716" s="104"/>
      <c r="D716" s="105"/>
      <c r="E716" s="140"/>
      <c r="F716" s="141"/>
      <c r="G716" s="143"/>
      <c r="H716" s="143"/>
      <c r="I716" s="275"/>
      <c r="J716" s="275"/>
      <c r="K716" s="275"/>
      <c r="L716" s="275"/>
      <c r="M716" s="275"/>
      <c r="N716" s="275"/>
      <c r="O716" s="275"/>
      <c r="P716" s="275"/>
      <c r="Q716" s="275"/>
      <c r="R716" s="275"/>
      <c r="S716" s="275"/>
      <c r="T716" s="275"/>
      <c r="U716" s="275"/>
      <c r="V716" s="275"/>
      <c r="W716" s="275"/>
      <c r="X716" s="275"/>
      <c r="Y716" s="275"/>
      <c r="Z716" s="275"/>
      <c r="AA716" s="275"/>
      <c r="AB716" s="275"/>
      <c r="AC716" s="275"/>
      <c r="AD716" s="275"/>
      <c r="AE716" s="275"/>
      <c r="AF716" s="275"/>
      <c r="AG716" s="275"/>
      <c r="AH716" s="275"/>
      <c r="AI716" s="275"/>
    </row>
    <row r="717" s="110" customFormat="true" ht="37.2" hidden="false" customHeight="false" outlineLevel="0" collapsed="false">
      <c r="C717" s="104" t="s">
        <v>79</v>
      </c>
      <c r="D717" s="105" t="s">
        <v>479</v>
      </c>
      <c r="E717" s="106" t="s">
        <v>89</v>
      </c>
      <c r="F717" s="107" t="n">
        <v>3</v>
      </c>
      <c r="G717" s="218"/>
      <c r="H717" s="163" t="n">
        <f aca="false">ROUND(F717*G717,2)</f>
        <v>0</v>
      </c>
      <c r="I717" s="275"/>
      <c r="J717" s="275"/>
      <c r="K717" s="275"/>
      <c r="L717" s="275"/>
      <c r="M717" s="275"/>
      <c r="N717" s="275"/>
      <c r="O717" s="275"/>
      <c r="P717" s="275"/>
      <c r="Q717" s="275"/>
      <c r="R717" s="275"/>
      <c r="S717" s="275"/>
      <c r="T717" s="275"/>
      <c r="U717" s="275"/>
      <c r="V717" s="275"/>
      <c r="W717" s="275"/>
      <c r="X717" s="275"/>
      <c r="Y717" s="275"/>
      <c r="Z717" s="275"/>
      <c r="AA717" s="275"/>
      <c r="AB717" s="275"/>
      <c r="AC717" s="275"/>
      <c r="AD717" s="275"/>
      <c r="AE717" s="275"/>
      <c r="AF717" s="275"/>
      <c r="AG717" s="275"/>
      <c r="AH717" s="275"/>
      <c r="AI717" s="275"/>
    </row>
    <row r="718" s="110" customFormat="true" ht="18.6" hidden="false" customHeight="false" outlineLevel="0" collapsed="false">
      <c r="C718" s="104"/>
      <c r="D718" s="105"/>
      <c r="E718" s="106"/>
      <c r="F718" s="107"/>
      <c r="G718" s="109"/>
      <c r="H718" s="109"/>
      <c r="I718" s="275"/>
      <c r="J718" s="275"/>
      <c r="K718" s="275"/>
      <c r="L718" s="275"/>
      <c r="M718" s="275"/>
      <c r="N718" s="275"/>
      <c r="O718" s="275"/>
      <c r="P718" s="275"/>
      <c r="Q718" s="275"/>
      <c r="R718" s="275"/>
      <c r="S718" s="275"/>
      <c r="T718" s="275"/>
      <c r="U718" s="275"/>
      <c r="V718" s="275"/>
      <c r="W718" s="275"/>
      <c r="X718" s="275"/>
      <c r="Y718" s="275"/>
      <c r="Z718" s="275"/>
      <c r="AA718" s="275"/>
      <c r="AB718" s="275"/>
      <c r="AC718" s="275"/>
      <c r="AD718" s="275"/>
      <c r="AE718" s="275"/>
      <c r="AF718" s="275"/>
      <c r="AG718" s="275"/>
      <c r="AH718" s="275"/>
      <c r="AI718" s="275"/>
    </row>
    <row r="719" s="110" customFormat="true" ht="74.4" hidden="false" customHeight="false" outlineLevel="0" collapsed="false">
      <c r="C719" s="104" t="s">
        <v>82</v>
      </c>
      <c r="D719" s="105" t="s">
        <v>480</v>
      </c>
      <c r="E719" s="106" t="s">
        <v>481</v>
      </c>
      <c r="F719" s="107" t="n">
        <v>58</v>
      </c>
      <c r="G719" s="218"/>
      <c r="H719" s="163" t="n">
        <f aca="false">ROUND(F719*G719,2)</f>
        <v>0</v>
      </c>
      <c r="I719" s="275"/>
      <c r="J719" s="275"/>
      <c r="K719" s="275"/>
      <c r="L719" s="275"/>
      <c r="M719" s="275"/>
      <c r="N719" s="275"/>
      <c r="O719" s="275"/>
      <c r="P719" s="275"/>
      <c r="Q719" s="275"/>
      <c r="R719" s="275"/>
      <c r="S719" s="275"/>
      <c r="T719" s="275"/>
      <c r="U719" s="275"/>
      <c r="V719" s="275"/>
      <c r="W719" s="275"/>
      <c r="X719" s="275"/>
      <c r="Y719" s="275"/>
      <c r="Z719" s="275"/>
      <c r="AA719" s="275"/>
      <c r="AB719" s="275"/>
      <c r="AC719" s="275"/>
      <c r="AD719" s="275"/>
      <c r="AE719" s="275"/>
      <c r="AF719" s="275"/>
      <c r="AG719" s="275"/>
      <c r="AH719" s="275"/>
      <c r="AI719" s="275"/>
    </row>
    <row r="720" s="110" customFormat="true" ht="18.6" hidden="false" customHeight="false" outlineLevel="0" collapsed="false">
      <c r="C720" s="104"/>
      <c r="D720" s="105" t="s">
        <v>482</v>
      </c>
      <c r="E720" s="106"/>
      <c r="F720" s="107"/>
      <c r="G720" s="109"/>
      <c r="H720" s="109"/>
      <c r="I720" s="275"/>
      <c r="J720" s="275"/>
      <c r="K720" s="275"/>
      <c r="L720" s="275"/>
      <c r="M720" s="275"/>
      <c r="N720" s="275"/>
      <c r="O720" s="275"/>
      <c r="P720" s="275"/>
      <c r="Q720" s="275"/>
      <c r="R720" s="275"/>
      <c r="S720" s="275"/>
      <c r="T720" s="275"/>
      <c r="U720" s="275"/>
      <c r="V720" s="275"/>
      <c r="W720" s="275"/>
      <c r="X720" s="275"/>
      <c r="Y720" s="275"/>
      <c r="Z720" s="275"/>
      <c r="AA720" s="275"/>
      <c r="AB720" s="275"/>
      <c r="AC720" s="275"/>
      <c r="AD720" s="275"/>
      <c r="AE720" s="275"/>
      <c r="AF720" s="275"/>
      <c r="AG720" s="275"/>
      <c r="AH720" s="275"/>
      <c r="AI720" s="275"/>
    </row>
    <row r="721" s="110" customFormat="true" ht="93" hidden="false" customHeight="false" outlineLevel="0" collapsed="false">
      <c r="C721" s="104" t="s">
        <v>99</v>
      </c>
      <c r="D721" s="105" t="s">
        <v>483</v>
      </c>
      <c r="E721" s="106" t="s">
        <v>484</v>
      </c>
      <c r="F721" s="107" t="n">
        <v>87</v>
      </c>
      <c r="G721" s="218"/>
      <c r="H721" s="163" t="n">
        <f aca="false">ROUND(F721*G721,2)</f>
        <v>0</v>
      </c>
      <c r="I721" s="275"/>
      <c r="J721" s="275"/>
      <c r="K721" s="275"/>
      <c r="L721" s="275"/>
      <c r="M721" s="275"/>
      <c r="N721" s="275"/>
      <c r="O721" s="275"/>
      <c r="P721" s="275"/>
      <c r="Q721" s="275"/>
      <c r="R721" s="275"/>
      <c r="S721" s="275"/>
      <c r="T721" s="275"/>
      <c r="U721" s="275"/>
      <c r="V721" s="275"/>
      <c r="W721" s="275"/>
      <c r="X721" s="275"/>
      <c r="Y721" s="275"/>
      <c r="Z721" s="275"/>
      <c r="AA721" s="275"/>
      <c r="AB721" s="275"/>
      <c r="AC721" s="275"/>
      <c r="AD721" s="275"/>
      <c r="AE721" s="275"/>
      <c r="AF721" s="275"/>
      <c r="AG721" s="275"/>
      <c r="AH721" s="275"/>
      <c r="AI721" s="275"/>
    </row>
    <row r="722" s="110" customFormat="true" ht="18.6" hidden="false" customHeight="false" outlineLevel="0" collapsed="false">
      <c r="C722" s="104"/>
      <c r="D722" s="105"/>
      <c r="E722" s="106"/>
      <c r="F722" s="107"/>
      <c r="G722" s="109"/>
      <c r="H722" s="109"/>
      <c r="I722" s="275"/>
      <c r="J722" s="275"/>
      <c r="K722" s="275"/>
      <c r="L722" s="275"/>
      <c r="M722" s="275"/>
      <c r="N722" s="275"/>
      <c r="O722" s="275"/>
      <c r="P722" s="275"/>
      <c r="Q722" s="275"/>
      <c r="R722" s="275"/>
      <c r="S722" s="275"/>
      <c r="T722" s="275"/>
      <c r="U722" s="275"/>
      <c r="V722" s="275"/>
      <c r="W722" s="275"/>
      <c r="X722" s="275"/>
      <c r="Y722" s="275"/>
      <c r="Z722" s="275"/>
      <c r="AA722" s="275"/>
      <c r="AB722" s="275"/>
      <c r="AC722" s="275"/>
      <c r="AD722" s="275"/>
      <c r="AE722" s="275"/>
      <c r="AF722" s="275"/>
      <c r="AG722" s="275"/>
      <c r="AH722" s="275"/>
      <c r="AI722" s="275"/>
    </row>
    <row r="723" s="110" customFormat="true" ht="55.8" hidden="false" customHeight="false" outlineLevel="0" collapsed="false">
      <c r="C723" s="104" t="s">
        <v>101</v>
      </c>
      <c r="D723" s="105" t="s">
        <v>485</v>
      </c>
      <c r="E723" s="106" t="s">
        <v>484</v>
      </c>
      <c r="F723" s="107" t="n">
        <v>87</v>
      </c>
      <c r="G723" s="218"/>
      <c r="H723" s="163" t="n">
        <f aca="false">ROUND(F723*G723,2)</f>
        <v>0</v>
      </c>
      <c r="I723" s="275"/>
      <c r="J723" s="275"/>
      <c r="K723" s="275"/>
      <c r="L723" s="275"/>
      <c r="M723" s="275"/>
      <c r="N723" s="275"/>
      <c r="O723" s="275"/>
      <c r="P723" s="275"/>
      <c r="Q723" s="275"/>
      <c r="R723" s="275"/>
      <c r="S723" s="275"/>
      <c r="T723" s="275"/>
      <c r="U723" s="275"/>
      <c r="V723" s="275"/>
      <c r="W723" s="275"/>
      <c r="X723" s="275"/>
      <c r="Y723" s="275"/>
      <c r="Z723" s="275"/>
      <c r="AA723" s="275"/>
      <c r="AB723" s="275"/>
      <c r="AC723" s="275"/>
      <c r="AD723" s="275"/>
      <c r="AE723" s="275"/>
      <c r="AF723" s="275"/>
      <c r="AG723" s="275"/>
      <c r="AH723" s="275"/>
      <c r="AI723" s="275"/>
    </row>
    <row r="724" s="110" customFormat="true" ht="18.6" hidden="false" customHeight="false" outlineLevel="0" collapsed="false">
      <c r="C724" s="104"/>
      <c r="D724" s="105"/>
      <c r="E724" s="106"/>
      <c r="F724" s="107"/>
      <c r="G724" s="109"/>
      <c r="H724" s="109"/>
      <c r="I724" s="104"/>
      <c r="J724" s="105"/>
      <c r="K724" s="105"/>
      <c r="L724" s="277"/>
      <c r="M724" s="278"/>
      <c r="N724" s="279"/>
      <c r="O724" s="279"/>
      <c r="P724" s="104"/>
      <c r="Q724" s="104"/>
      <c r="R724" s="105"/>
      <c r="S724" s="105"/>
      <c r="T724" s="277"/>
      <c r="U724" s="278"/>
      <c r="V724" s="279"/>
      <c r="W724" s="279"/>
      <c r="X724" s="104"/>
      <c r="Y724" s="104"/>
      <c r="Z724" s="105"/>
      <c r="AA724" s="105"/>
      <c r="AB724" s="277"/>
      <c r="AC724" s="278"/>
      <c r="AD724" s="279"/>
      <c r="AE724" s="279"/>
      <c r="AF724" s="104"/>
      <c r="AG724" s="104"/>
      <c r="AH724" s="105"/>
      <c r="AI724" s="105"/>
      <c r="AJ724" s="277"/>
      <c r="AK724" s="278"/>
      <c r="AL724" s="279"/>
      <c r="AM724" s="279"/>
      <c r="AN724" s="104"/>
      <c r="AO724" s="104"/>
      <c r="AP724" s="105"/>
      <c r="AQ724" s="105"/>
      <c r="AR724" s="277"/>
      <c r="AS724" s="278"/>
      <c r="AT724" s="279"/>
      <c r="AU724" s="279"/>
      <c r="AV724" s="104"/>
      <c r="AW724" s="104"/>
      <c r="AX724" s="105"/>
      <c r="AY724" s="105"/>
      <c r="AZ724" s="277"/>
      <c r="BA724" s="278"/>
      <c r="BB724" s="279"/>
      <c r="BC724" s="279"/>
      <c r="BD724" s="104"/>
      <c r="BE724" s="104"/>
      <c r="BF724" s="105"/>
      <c r="BG724" s="105"/>
      <c r="BH724" s="277"/>
      <c r="BI724" s="278"/>
      <c r="BJ724" s="279"/>
      <c r="BK724" s="279"/>
      <c r="BL724" s="104"/>
      <c r="BM724" s="104"/>
      <c r="BN724" s="105"/>
      <c r="BO724" s="105"/>
      <c r="BP724" s="277"/>
      <c r="BQ724" s="278"/>
      <c r="BR724" s="279"/>
      <c r="BS724" s="279"/>
      <c r="BT724" s="104"/>
      <c r="BU724" s="104"/>
      <c r="BV724" s="105"/>
      <c r="BW724" s="105"/>
      <c r="BX724" s="277"/>
      <c r="BY724" s="278"/>
      <c r="BZ724" s="279"/>
      <c r="CA724" s="279"/>
      <c r="CB724" s="104"/>
      <c r="CC724" s="104"/>
      <c r="CD724" s="105"/>
      <c r="CE724" s="105"/>
      <c r="CF724" s="277"/>
      <c r="CG724" s="278"/>
      <c r="CH724" s="279"/>
      <c r="CI724" s="279"/>
      <c r="CJ724" s="104"/>
      <c r="CK724" s="104"/>
      <c r="CL724" s="105"/>
      <c r="CM724" s="105"/>
      <c r="CN724" s="277"/>
      <c r="CO724" s="278"/>
      <c r="CP724" s="279"/>
      <c r="CQ724" s="279"/>
      <c r="CR724" s="104"/>
      <c r="CS724" s="104"/>
      <c r="CT724" s="105"/>
      <c r="CU724" s="105"/>
      <c r="CV724" s="277"/>
      <c r="CW724" s="278"/>
      <c r="CX724" s="279"/>
      <c r="CY724" s="279"/>
      <c r="CZ724" s="104"/>
      <c r="DA724" s="104"/>
      <c r="DB724" s="105"/>
      <c r="DC724" s="105"/>
      <c r="DD724" s="277"/>
      <c r="DE724" s="278"/>
      <c r="DF724" s="279"/>
      <c r="DG724" s="279"/>
      <c r="DH724" s="104"/>
      <c r="DI724" s="104"/>
      <c r="DJ724" s="105"/>
      <c r="DK724" s="105"/>
      <c r="DL724" s="277"/>
      <c r="DM724" s="278"/>
      <c r="DN724" s="279"/>
      <c r="DO724" s="279"/>
      <c r="DP724" s="104"/>
      <c r="DQ724" s="104"/>
      <c r="DR724" s="105"/>
      <c r="DS724" s="105"/>
      <c r="DT724" s="277"/>
      <c r="DU724" s="278"/>
      <c r="DV724" s="279"/>
      <c r="DW724" s="279"/>
      <c r="DX724" s="104"/>
      <c r="DY724" s="104"/>
      <c r="DZ724" s="105"/>
      <c r="EA724" s="105"/>
      <c r="EB724" s="277"/>
      <c r="EC724" s="278"/>
      <c r="ED724" s="279"/>
      <c r="EE724" s="279"/>
      <c r="EF724" s="104"/>
      <c r="EG724" s="104"/>
      <c r="EH724" s="105"/>
      <c r="EI724" s="105"/>
      <c r="EJ724" s="277"/>
      <c r="EK724" s="278"/>
      <c r="EL724" s="279"/>
      <c r="EM724" s="279"/>
      <c r="EN724" s="104"/>
      <c r="EO724" s="104"/>
      <c r="EP724" s="105"/>
      <c r="EQ724" s="105"/>
      <c r="ER724" s="277"/>
      <c r="ES724" s="278"/>
      <c r="ET724" s="279"/>
      <c r="EU724" s="279"/>
      <c r="EV724" s="104"/>
      <c r="EW724" s="104"/>
      <c r="EX724" s="105"/>
      <c r="EY724" s="105"/>
      <c r="EZ724" s="277"/>
      <c r="FA724" s="278"/>
      <c r="FB724" s="279"/>
      <c r="FC724" s="279"/>
      <c r="FD724" s="104"/>
      <c r="FE724" s="104"/>
      <c r="FF724" s="105"/>
      <c r="FG724" s="105"/>
      <c r="FH724" s="277"/>
      <c r="FI724" s="278"/>
      <c r="FJ724" s="279"/>
      <c r="FK724" s="279"/>
      <c r="FL724" s="104"/>
      <c r="FM724" s="104"/>
      <c r="FN724" s="105"/>
      <c r="FO724" s="105"/>
      <c r="FP724" s="277"/>
      <c r="FQ724" s="278"/>
      <c r="FR724" s="279"/>
      <c r="FS724" s="279"/>
      <c r="FT724" s="104"/>
      <c r="FU724" s="104"/>
      <c r="FV724" s="105"/>
      <c r="FW724" s="105"/>
      <c r="FX724" s="277"/>
      <c r="FY724" s="278"/>
      <c r="FZ724" s="279"/>
      <c r="GA724" s="279"/>
      <c r="GB724" s="104"/>
      <c r="GC724" s="104"/>
      <c r="GD724" s="105"/>
      <c r="GE724" s="105"/>
      <c r="GF724" s="277"/>
      <c r="GG724" s="278"/>
      <c r="GH724" s="279"/>
      <c r="GI724" s="279"/>
      <c r="GJ724" s="104"/>
      <c r="GK724" s="104"/>
      <c r="GL724" s="105"/>
      <c r="GM724" s="105"/>
      <c r="GN724" s="277"/>
      <c r="GO724" s="278"/>
      <c r="GP724" s="279"/>
      <c r="GQ724" s="279"/>
      <c r="GR724" s="104"/>
      <c r="GS724" s="104"/>
      <c r="GT724" s="105"/>
      <c r="GU724" s="105"/>
      <c r="GV724" s="277"/>
      <c r="GW724" s="278"/>
      <c r="GX724" s="279"/>
      <c r="GY724" s="279"/>
      <c r="GZ724" s="104"/>
      <c r="HA724" s="104"/>
      <c r="HB724" s="105"/>
      <c r="HC724" s="105"/>
      <c r="HD724" s="277"/>
      <c r="HE724" s="278"/>
      <c r="HF724" s="279"/>
      <c r="HG724" s="279"/>
      <c r="HH724" s="104"/>
      <c r="HI724" s="104"/>
      <c r="HJ724" s="105"/>
      <c r="HK724" s="105"/>
      <c r="HL724" s="277"/>
      <c r="HM724" s="278"/>
      <c r="HN724" s="279"/>
      <c r="HO724" s="279"/>
      <c r="HP724" s="104"/>
      <c r="HQ724" s="104"/>
      <c r="HR724" s="105"/>
      <c r="HS724" s="105"/>
      <c r="HT724" s="277"/>
      <c r="HU724" s="278"/>
      <c r="HV724" s="279"/>
      <c r="HW724" s="279"/>
      <c r="HX724" s="104"/>
      <c r="HY724" s="104"/>
      <c r="HZ724" s="105"/>
      <c r="IA724" s="105"/>
      <c r="IB724" s="277"/>
      <c r="IC724" s="278"/>
      <c r="ID724" s="279"/>
      <c r="IE724" s="279"/>
      <c r="IF724" s="104"/>
      <c r="IG724" s="104"/>
      <c r="IH724" s="105"/>
      <c r="II724" s="105"/>
      <c r="IJ724" s="277"/>
      <c r="IK724" s="278"/>
      <c r="IL724" s="279"/>
      <c r="IM724" s="279"/>
      <c r="IN724" s="104"/>
      <c r="IO724" s="104"/>
      <c r="IP724" s="105"/>
      <c r="IQ724" s="105"/>
      <c r="IR724" s="277"/>
      <c r="IS724" s="278"/>
      <c r="IT724" s="279"/>
      <c r="IU724" s="279"/>
    </row>
    <row r="725" s="110" customFormat="true" ht="93" hidden="false" customHeight="false" outlineLevel="0" collapsed="false">
      <c r="C725" s="104" t="s">
        <v>103</v>
      </c>
      <c r="D725" s="105" t="s">
        <v>486</v>
      </c>
      <c r="E725" s="106" t="s">
        <v>481</v>
      </c>
      <c r="F725" s="107" t="n">
        <v>370</v>
      </c>
      <c r="G725" s="218"/>
      <c r="H725" s="163" t="n">
        <f aca="false">ROUND(F725*G725,2)</f>
        <v>0</v>
      </c>
      <c r="I725" s="275"/>
      <c r="J725" s="275"/>
      <c r="K725" s="275"/>
      <c r="L725" s="275"/>
      <c r="M725" s="275"/>
      <c r="N725" s="275"/>
      <c r="O725" s="275"/>
      <c r="P725" s="275"/>
      <c r="Q725" s="275"/>
      <c r="R725" s="275"/>
      <c r="S725" s="275"/>
      <c r="T725" s="275"/>
      <c r="U725" s="275"/>
      <c r="V725" s="275"/>
      <c r="W725" s="275"/>
      <c r="X725" s="275"/>
      <c r="Y725" s="275"/>
      <c r="Z725" s="275"/>
      <c r="AA725" s="275"/>
      <c r="AB725" s="275"/>
      <c r="AC725" s="275"/>
      <c r="AD725" s="275"/>
      <c r="AE725" s="275"/>
      <c r="AF725" s="275"/>
      <c r="AG725" s="275"/>
      <c r="AH725" s="275"/>
      <c r="AI725" s="275"/>
    </row>
    <row r="726" s="110" customFormat="true" ht="18.6" hidden="false" customHeight="false" outlineLevel="0" collapsed="false">
      <c r="A726" s="104"/>
      <c r="B726" s="104"/>
      <c r="C726" s="104"/>
      <c r="D726" s="105"/>
      <c r="E726" s="106"/>
      <c r="F726" s="107"/>
      <c r="G726" s="109"/>
      <c r="H726" s="109"/>
      <c r="I726" s="275"/>
      <c r="J726" s="275"/>
      <c r="K726" s="275"/>
      <c r="L726" s="275"/>
      <c r="M726" s="275"/>
      <c r="N726" s="275"/>
      <c r="O726" s="275"/>
      <c r="P726" s="275"/>
      <c r="Q726" s="275"/>
      <c r="R726" s="275"/>
      <c r="S726" s="275"/>
      <c r="T726" s="275"/>
      <c r="U726" s="275"/>
      <c r="V726" s="275"/>
      <c r="W726" s="275"/>
      <c r="X726" s="275"/>
      <c r="Y726" s="275"/>
      <c r="Z726" s="275"/>
      <c r="AA726" s="275"/>
      <c r="AB726" s="275"/>
      <c r="AC726" s="275"/>
      <c r="AD726" s="275"/>
      <c r="AE726" s="275"/>
      <c r="AF726" s="275"/>
      <c r="AG726" s="275"/>
      <c r="AH726" s="275"/>
      <c r="AI726" s="275"/>
    </row>
  </sheetData>
  <sheetProtection sheet="true" password="98a3" objects="true" scenarios="true" selectLockedCells="true"/>
  <printOptions headings="false" gridLines="false" gridLinesSet="true" horizontalCentered="true" verticalCentered="false"/>
  <pageMargins left="0.590277777777778" right="0.196527777777778" top="0.590277777777778" bottom="0.39375"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PREPUSTI NA TRASI PROGE&amp;R&amp;P/&amp;N</oddFooter>
  </headerFooter>
  <rowBreaks count="20" manualBreakCount="20">
    <brk id="78" man="true" max="16383" min="0"/>
    <brk id="133" man="true" max="16383" min="0"/>
    <brk id="152" man="true" max="16383" min="0"/>
    <brk id="177" man="true" max="16383" min="0"/>
    <brk id="199" man="true" max="16383" min="0"/>
    <brk id="279" man="true" max="16383" min="0"/>
    <brk id="305" man="true" max="16383" min="0"/>
    <brk id="318" man="true" max="16383" min="0"/>
    <brk id="426" man="true" max="16383" min="0"/>
    <brk id="439" man="true" max="16383" min="0"/>
    <brk id="499" man="true" max="16383" min="0"/>
    <brk id="519" man="true" max="16383" min="0"/>
    <brk id="530" man="true" max="16383" min="0"/>
    <brk id="556" man="true" max="16383" min="0"/>
    <brk id="578" man="true" max="16383" min="0"/>
    <brk id="587" man="true" max="16383" min="0"/>
    <brk id="640" man="true" max="16383" min="0"/>
    <brk id="668" man="true" max="16383" min="0"/>
    <brk id="690" man="true" max="16383" min="0"/>
    <brk id="70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8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0" ySplit="1" topLeftCell="A2" activePane="bottomLeft" state="frozen"/>
      <selection pane="topLeft" activeCell="A1" activeCellId="0" sqref="A1"/>
      <selection pane="bottomLeft" activeCell="G19" activeCellId="0" sqref="G19"/>
    </sheetView>
  </sheetViews>
  <sheetFormatPr defaultColWidth="9.1015625" defaultRowHeight="19.8" zeroHeight="false" outlineLevelRow="0" outlineLevelCol="0"/>
  <cols>
    <col collapsed="false" customWidth="true" hidden="false" outlineLevel="0" max="1" min="1" style="1" width="7.99"/>
    <col collapsed="false" customWidth="true" hidden="false" outlineLevel="0" max="2" min="2" style="1" width="9.43"/>
    <col collapsed="false" customWidth="true" hidden="false" outlineLevel="0" max="3" min="3" style="1" width="10.43"/>
    <col collapsed="false" customWidth="true" hidden="false" outlineLevel="0" max="4" min="4" style="1" width="64.55"/>
    <col collapsed="false" customWidth="true" hidden="false" outlineLevel="0" max="5" min="5" style="1" width="10.66"/>
    <col collapsed="false" customWidth="true" hidden="false" outlineLevel="0" max="6" min="6" style="1" width="12.43"/>
    <col collapsed="false" customWidth="true" hidden="false" outlineLevel="0" max="7" min="7" style="2" width="22.76"/>
    <col collapsed="false" customWidth="true" hidden="false" outlineLevel="0" max="8" min="8" style="280" width="22.76"/>
    <col collapsed="false" customWidth="false" hidden="false" outlineLevel="0" max="257" min="9" style="1" width="9.1"/>
  </cols>
  <sheetData>
    <row r="1" s="102" customFormat="true" ht="30.75" hidden="false" customHeight="true" outlineLevel="0" collapsed="false">
      <c r="A1" s="98" t="s">
        <v>64</v>
      </c>
      <c r="B1" s="99" t="s">
        <v>65</v>
      </c>
      <c r="C1" s="98" t="s">
        <v>178</v>
      </c>
      <c r="D1" s="100" t="s">
        <v>67</v>
      </c>
      <c r="E1" s="100" t="s">
        <v>68</v>
      </c>
      <c r="F1" s="98" t="s">
        <v>69</v>
      </c>
      <c r="G1" s="101" t="s">
        <v>70</v>
      </c>
      <c r="H1" s="98" t="s">
        <v>71</v>
      </c>
    </row>
    <row r="2" s="110" customFormat="true" ht="13.5" hidden="false" customHeight="true" outlineLevel="0" collapsed="false">
      <c r="A2" s="103"/>
      <c r="B2" s="103"/>
      <c r="C2" s="104"/>
      <c r="D2" s="105"/>
      <c r="E2" s="106"/>
      <c r="F2" s="107"/>
      <c r="G2" s="109"/>
      <c r="H2" s="109"/>
    </row>
    <row r="3" s="120" customFormat="true" ht="18.6" hidden="false" customHeight="false" outlineLevel="0" collapsed="false">
      <c r="A3" s="111" t="n">
        <v>8</v>
      </c>
      <c r="B3" s="112" t="s">
        <v>487</v>
      </c>
      <c r="C3" s="113" t="s">
        <v>488</v>
      </c>
      <c r="D3" s="114"/>
      <c r="E3" s="115"/>
      <c r="F3" s="116"/>
      <c r="G3" s="116"/>
      <c r="H3" s="118" t="n">
        <f aca="false">SUM(H6,H146)</f>
        <v>0</v>
      </c>
      <c r="I3" s="119"/>
    </row>
    <row r="4" s="177" customFormat="true" ht="18.6" hidden="false" customHeight="false" outlineLevel="0" collapsed="false">
      <c r="B4" s="281"/>
      <c r="C4" s="282"/>
      <c r="D4" s="282"/>
      <c r="E4" s="282"/>
      <c r="F4" s="2"/>
      <c r="G4" s="2"/>
      <c r="H4" s="282"/>
      <c r="I4" s="283"/>
      <c r="J4" s="283"/>
    </row>
    <row r="5" s="177" customFormat="true" ht="19.2" hidden="false" customHeight="false" outlineLevel="0" collapsed="false">
      <c r="B5" s="281"/>
      <c r="C5" s="282"/>
      <c r="D5" s="282"/>
      <c r="E5" s="282"/>
      <c r="F5" s="2"/>
      <c r="G5" s="2"/>
      <c r="H5" s="282"/>
      <c r="I5" s="283"/>
      <c r="J5" s="283"/>
    </row>
    <row r="6" s="120" customFormat="true" ht="19.2" hidden="false" customHeight="false" outlineLevel="0" collapsed="false">
      <c r="A6" s="250"/>
      <c r="B6" s="252" t="n">
        <v>1</v>
      </c>
      <c r="C6" s="252" t="s">
        <v>489</v>
      </c>
      <c r="D6" s="253"/>
      <c r="E6" s="254"/>
      <c r="F6" s="255"/>
      <c r="G6" s="284"/>
      <c r="H6" s="256" t="n">
        <f aca="false">SUM(H8:H143)</f>
        <v>0</v>
      </c>
      <c r="I6" s="119"/>
    </row>
    <row r="7" s="177" customFormat="true" ht="18.6" hidden="false" customHeight="false" outlineLevel="0" collapsed="false">
      <c r="B7" s="281"/>
      <c r="C7" s="282"/>
      <c r="D7" s="282"/>
      <c r="E7" s="282"/>
      <c r="F7" s="2"/>
      <c r="G7" s="2"/>
      <c r="H7" s="282"/>
      <c r="I7" s="283"/>
      <c r="J7" s="283"/>
    </row>
    <row r="8" s="177" customFormat="true" ht="18.6" hidden="false" customHeight="false" outlineLevel="0" collapsed="false">
      <c r="B8" s="281"/>
      <c r="C8" s="282"/>
      <c r="D8" s="282"/>
      <c r="E8" s="282"/>
      <c r="F8" s="2"/>
      <c r="G8" s="2"/>
      <c r="H8" s="282"/>
      <c r="I8" s="283"/>
      <c r="J8" s="283"/>
    </row>
    <row r="9" s="185" customFormat="true" ht="18.6" hidden="false" customHeight="false" outlineLevel="0" collapsed="false">
      <c r="B9" s="134" t="s">
        <v>74</v>
      </c>
      <c r="D9" s="195" t="s">
        <v>490</v>
      </c>
      <c r="E9" s="285"/>
      <c r="F9" s="286"/>
      <c r="G9" s="2"/>
      <c r="H9" s="178"/>
      <c r="I9" s="287"/>
      <c r="J9" s="287"/>
    </row>
    <row r="10" s="177" customFormat="true" ht="18.6" hidden="false" customHeight="false" outlineLevel="0" collapsed="false">
      <c r="B10" s="281"/>
      <c r="C10" s="181"/>
      <c r="D10" s="182"/>
      <c r="E10" s="259"/>
      <c r="F10" s="2"/>
      <c r="G10" s="2"/>
      <c r="H10" s="282"/>
      <c r="I10" s="283"/>
      <c r="J10" s="283"/>
    </row>
    <row r="11" s="177" customFormat="true" ht="18.6" hidden="false" customHeight="false" outlineLevel="0" collapsed="false">
      <c r="B11" s="281"/>
      <c r="C11" s="181"/>
      <c r="D11" s="182"/>
      <c r="E11" s="259"/>
      <c r="F11" s="2"/>
      <c r="G11" s="2"/>
      <c r="H11" s="282"/>
      <c r="I11" s="283"/>
      <c r="J11" s="283"/>
    </row>
    <row r="12" s="177" customFormat="true" ht="55.8" hidden="false" customHeight="false" outlineLevel="0" collapsed="false">
      <c r="B12" s="281"/>
      <c r="C12" s="181" t="s">
        <v>76</v>
      </c>
      <c r="D12" s="182" t="s">
        <v>491</v>
      </c>
      <c r="E12" s="259" t="s">
        <v>84</v>
      </c>
      <c r="F12" s="2" t="n">
        <v>1</v>
      </c>
      <c r="G12" s="288"/>
      <c r="H12" s="2" t="n">
        <f aca="false">ROUND(F12*G12,2)</f>
        <v>0</v>
      </c>
      <c r="I12" s="283"/>
      <c r="J12" s="283"/>
    </row>
    <row r="13" s="177" customFormat="true" ht="18.6" hidden="false" customHeight="false" outlineLevel="0" collapsed="false">
      <c r="B13" s="281"/>
      <c r="C13" s="181"/>
      <c r="D13" s="182"/>
      <c r="E13" s="259"/>
      <c r="F13" s="2"/>
      <c r="G13" s="2"/>
      <c r="H13" s="282"/>
      <c r="I13" s="283"/>
      <c r="J13" s="283"/>
    </row>
    <row r="14" s="177" customFormat="true" ht="18.6" hidden="false" customHeight="false" outlineLevel="0" collapsed="false">
      <c r="B14" s="281"/>
      <c r="C14" s="181" t="s">
        <v>79</v>
      </c>
      <c r="D14" s="182" t="s">
        <v>492</v>
      </c>
      <c r="E14" s="259" t="s">
        <v>89</v>
      </c>
      <c r="F14" s="2" t="n">
        <v>1</v>
      </c>
      <c r="G14" s="288"/>
      <c r="H14" s="2" t="n">
        <f aca="false">ROUND(F14*G14,2)</f>
        <v>0</v>
      </c>
      <c r="I14" s="283"/>
      <c r="J14" s="283"/>
    </row>
    <row r="15" s="177" customFormat="true" ht="18.6" hidden="false" customHeight="false" outlineLevel="0" collapsed="false">
      <c r="B15" s="281"/>
      <c r="C15" s="129"/>
      <c r="D15" s="134"/>
      <c r="E15" s="257"/>
      <c r="F15" s="2"/>
      <c r="G15" s="2"/>
      <c r="H15" s="282"/>
      <c r="I15" s="283"/>
      <c r="J15" s="283"/>
    </row>
    <row r="16" s="177" customFormat="true" ht="18.6" hidden="false" customHeight="false" outlineLevel="0" collapsed="false">
      <c r="B16" s="281"/>
      <c r="C16" s="190"/>
      <c r="D16" s="199"/>
      <c r="E16" s="258"/>
      <c r="F16" s="2"/>
      <c r="G16" s="2"/>
      <c r="H16" s="282"/>
      <c r="I16" s="283"/>
      <c r="J16" s="283"/>
    </row>
    <row r="17" s="185" customFormat="true" ht="18.6" hidden="false" customHeight="false" outlineLevel="0" collapsed="false">
      <c r="B17" s="134" t="s">
        <v>85</v>
      </c>
      <c r="D17" s="289" t="s">
        <v>217</v>
      </c>
      <c r="E17" s="257"/>
      <c r="F17" s="286"/>
      <c r="G17" s="2"/>
      <c r="H17" s="178"/>
      <c r="I17" s="287"/>
      <c r="J17" s="287"/>
    </row>
    <row r="18" s="177" customFormat="true" ht="18.6" hidden="false" customHeight="false" outlineLevel="0" collapsed="false">
      <c r="B18" s="281"/>
      <c r="C18" s="181"/>
      <c r="D18" s="216"/>
      <c r="E18" s="259"/>
      <c r="F18" s="2"/>
      <c r="G18" s="2"/>
      <c r="H18" s="282"/>
      <c r="I18" s="283"/>
      <c r="J18" s="283"/>
    </row>
    <row r="19" s="177" customFormat="true" ht="55.8" hidden="false" customHeight="false" outlineLevel="0" collapsed="false">
      <c r="B19" s="281"/>
      <c r="C19" s="181" t="s">
        <v>76</v>
      </c>
      <c r="D19" s="182" t="s">
        <v>493</v>
      </c>
      <c r="E19" s="259" t="s">
        <v>133</v>
      </c>
      <c r="F19" s="2" t="n">
        <v>61</v>
      </c>
      <c r="G19" s="288"/>
      <c r="H19" s="2" t="n">
        <f aca="false">ROUND(F19*G19,2)</f>
        <v>0</v>
      </c>
      <c r="I19" s="283"/>
      <c r="J19" s="283"/>
    </row>
    <row r="20" s="177" customFormat="true" ht="18.6" hidden="false" customHeight="false" outlineLevel="0" collapsed="false">
      <c r="B20" s="281"/>
      <c r="C20" s="190"/>
      <c r="D20" s="199"/>
      <c r="E20" s="258"/>
      <c r="F20" s="2"/>
      <c r="G20" s="2"/>
      <c r="H20" s="282"/>
      <c r="I20" s="283"/>
      <c r="J20" s="283"/>
    </row>
    <row r="21" s="177" customFormat="true" ht="74.4" hidden="false" customHeight="false" outlineLevel="0" collapsed="false">
      <c r="B21" s="281"/>
      <c r="C21" s="181" t="s">
        <v>79</v>
      </c>
      <c r="D21" s="149" t="s">
        <v>494</v>
      </c>
      <c r="E21" s="259" t="s">
        <v>133</v>
      </c>
      <c r="F21" s="2" t="n">
        <v>26</v>
      </c>
      <c r="G21" s="288"/>
      <c r="H21" s="2" t="n">
        <f aca="false">ROUND(F21*G21,2)</f>
        <v>0</v>
      </c>
      <c r="I21" s="283"/>
      <c r="J21" s="283"/>
    </row>
    <row r="22" s="177" customFormat="true" ht="18.6" hidden="false" customHeight="false" outlineLevel="0" collapsed="false">
      <c r="B22" s="281"/>
      <c r="C22" s="181"/>
      <c r="D22" s="182"/>
      <c r="E22" s="259"/>
      <c r="F22" s="2"/>
      <c r="G22" s="2"/>
      <c r="H22" s="282"/>
      <c r="I22" s="283"/>
      <c r="J22" s="283"/>
    </row>
    <row r="23" s="177" customFormat="true" ht="55.8" hidden="false" customHeight="false" outlineLevel="0" collapsed="false">
      <c r="B23" s="281"/>
      <c r="C23" s="181" t="s">
        <v>82</v>
      </c>
      <c r="D23" s="199" t="s">
        <v>139</v>
      </c>
      <c r="E23" s="259" t="s">
        <v>81</v>
      </c>
      <c r="F23" s="2" t="n">
        <v>220</v>
      </c>
      <c r="G23" s="288"/>
      <c r="H23" s="2" t="n">
        <f aca="false">ROUND(F23*G23,2)</f>
        <v>0</v>
      </c>
      <c r="I23" s="283"/>
      <c r="J23" s="283"/>
    </row>
    <row r="24" s="177" customFormat="true" ht="18.6" hidden="false" customHeight="false" outlineLevel="0" collapsed="false">
      <c r="B24" s="281"/>
      <c r="C24" s="181"/>
      <c r="D24" s="182"/>
      <c r="E24" s="259"/>
      <c r="F24" s="2"/>
      <c r="G24" s="2"/>
      <c r="H24" s="282"/>
      <c r="I24" s="283"/>
      <c r="J24" s="283"/>
    </row>
    <row r="25" s="177" customFormat="true" ht="74.4" hidden="false" customHeight="false" outlineLevel="0" collapsed="false">
      <c r="B25" s="281"/>
      <c r="C25" s="181" t="s">
        <v>99</v>
      </c>
      <c r="D25" s="199" t="s">
        <v>495</v>
      </c>
      <c r="E25" s="259" t="s">
        <v>133</v>
      </c>
      <c r="F25" s="2" t="n">
        <v>55</v>
      </c>
      <c r="G25" s="288"/>
      <c r="H25" s="2" t="n">
        <f aca="false">ROUND(F25*G25,2)</f>
        <v>0</v>
      </c>
      <c r="I25" s="283"/>
      <c r="J25" s="283"/>
    </row>
    <row r="26" s="177" customFormat="true" ht="18.6" hidden="false" customHeight="false" outlineLevel="0" collapsed="false">
      <c r="B26" s="281"/>
      <c r="C26" s="181"/>
      <c r="D26" s="182"/>
      <c r="E26" s="259"/>
      <c r="F26" s="2"/>
      <c r="G26" s="2"/>
      <c r="H26" s="282"/>
      <c r="I26" s="283"/>
      <c r="J26" s="283"/>
    </row>
    <row r="27" s="177" customFormat="true" ht="74.4" hidden="false" customHeight="false" outlineLevel="0" collapsed="false">
      <c r="B27" s="281"/>
      <c r="C27" s="181" t="s">
        <v>101</v>
      </c>
      <c r="D27" s="199" t="s">
        <v>496</v>
      </c>
      <c r="E27" s="259" t="s">
        <v>133</v>
      </c>
      <c r="F27" s="2" t="n">
        <v>14</v>
      </c>
      <c r="G27" s="288"/>
      <c r="H27" s="2" t="n">
        <f aca="false">ROUND(F27*G27,2)</f>
        <v>0</v>
      </c>
      <c r="I27" s="283"/>
      <c r="J27" s="283"/>
    </row>
    <row r="28" s="177" customFormat="true" ht="18.6" hidden="false" customHeight="false" outlineLevel="0" collapsed="false">
      <c r="B28" s="281"/>
      <c r="C28" s="181"/>
      <c r="D28" s="182"/>
      <c r="E28" s="259"/>
      <c r="F28" s="2"/>
      <c r="G28" s="2"/>
      <c r="H28" s="282"/>
      <c r="I28" s="283"/>
      <c r="J28" s="283"/>
    </row>
    <row r="29" s="177" customFormat="true" ht="65.4" hidden="false" customHeight="false" outlineLevel="0" collapsed="false">
      <c r="B29" s="281"/>
      <c r="C29" s="181" t="s">
        <v>103</v>
      </c>
      <c r="D29" s="199" t="s">
        <v>497</v>
      </c>
      <c r="E29" s="259" t="s">
        <v>81</v>
      </c>
      <c r="F29" s="2" t="n">
        <v>210</v>
      </c>
      <c r="G29" s="288"/>
      <c r="H29" s="2" t="n">
        <f aca="false">ROUND(F29*G29,2)</f>
        <v>0</v>
      </c>
      <c r="I29" s="283"/>
      <c r="J29" s="283"/>
    </row>
    <row r="30" s="177" customFormat="true" ht="18.6" hidden="false" customHeight="false" outlineLevel="0" collapsed="false">
      <c r="B30" s="281"/>
      <c r="C30" s="181"/>
      <c r="D30" s="182"/>
      <c r="E30" s="259"/>
      <c r="F30" s="2"/>
      <c r="G30" s="2"/>
      <c r="H30" s="282"/>
      <c r="I30" s="283"/>
      <c r="J30" s="283"/>
    </row>
    <row r="31" s="177" customFormat="true" ht="93" hidden="false" customHeight="false" outlineLevel="0" collapsed="false">
      <c r="B31" s="281"/>
      <c r="C31" s="181" t="s">
        <v>105</v>
      </c>
      <c r="D31" s="182" t="s">
        <v>498</v>
      </c>
      <c r="E31" s="259" t="s">
        <v>81</v>
      </c>
      <c r="F31" s="2" t="n">
        <v>52</v>
      </c>
      <c r="G31" s="288"/>
      <c r="H31" s="2" t="n">
        <f aca="false">ROUND(F31*G31,2)</f>
        <v>0</v>
      </c>
      <c r="I31" s="283"/>
      <c r="J31" s="283"/>
    </row>
    <row r="32" s="177" customFormat="true" ht="18.6" hidden="false" customHeight="false" outlineLevel="0" collapsed="false">
      <c r="B32" s="281"/>
      <c r="C32" s="181"/>
      <c r="D32" s="182"/>
      <c r="E32" s="259"/>
      <c r="F32" s="2"/>
      <c r="G32" s="2"/>
      <c r="H32" s="282"/>
      <c r="I32" s="283"/>
      <c r="J32" s="283"/>
    </row>
    <row r="33" s="177" customFormat="true" ht="18.6" hidden="false" customHeight="false" outlineLevel="0" collapsed="false">
      <c r="B33" s="281"/>
      <c r="C33" s="181"/>
      <c r="D33" s="182"/>
      <c r="E33" s="259"/>
      <c r="F33" s="2"/>
      <c r="G33" s="2"/>
      <c r="H33" s="282"/>
      <c r="I33" s="283"/>
      <c r="J33" s="283"/>
    </row>
    <row r="34" s="185" customFormat="true" ht="18.6" hidden="false" customHeight="false" outlineLevel="0" collapsed="false">
      <c r="B34" s="134" t="s">
        <v>134</v>
      </c>
      <c r="C34" s="178"/>
      <c r="D34" s="248" t="s">
        <v>499</v>
      </c>
      <c r="E34" s="285"/>
      <c r="F34" s="286"/>
      <c r="G34" s="2"/>
      <c r="H34" s="178"/>
      <c r="I34" s="287"/>
      <c r="J34" s="287"/>
    </row>
    <row r="35" s="177" customFormat="true" ht="18.6" hidden="false" customHeight="false" outlineLevel="0" collapsed="false">
      <c r="B35" s="281"/>
      <c r="C35" s="181"/>
      <c r="D35" s="182"/>
      <c r="E35" s="259"/>
      <c r="F35" s="2"/>
      <c r="G35" s="2"/>
      <c r="H35" s="282"/>
      <c r="I35" s="283"/>
      <c r="J35" s="283"/>
    </row>
    <row r="36" s="177" customFormat="true" ht="111.6" hidden="false" customHeight="false" outlineLevel="0" collapsed="false">
      <c r="B36" s="281"/>
      <c r="C36" s="181" t="s">
        <v>76</v>
      </c>
      <c r="D36" s="182" t="s">
        <v>500</v>
      </c>
      <c r="E36" s="259" t="s">
        <v>133</v>
      </c>
      <c r="F36" s="2" t="n">
        <v>61</v>
      </c>
      <c r="G36" s="288"/>
      <c r="H36" s="2" t="n">
        <f aca="false">ROUND(F36*G36,2)</f>
        <v>0</v>
      </c>
      <c r="I36" s="283"/>
      <c r="J36" s="283"/>
    </row>
    <row r="37" s="177" customFormat="true" ht="18.6" hidden="false" customHeight="false" outlineLevel="0" collapsed="false">
      <c r="B37" s="281"/>
      <c r="C37" s="181"/>
      <c r="D37" s="182"/>
      <c r="E37" s="2"/>
      <c r="F37" s="2"/>
      <c r="G37" s="2"/>
      <c r="H37" s="282"/>
      <c r="I37" s="283"/>
      <c r="J37" s="283"/>
    </row>
    <row r="38" s="177" customFormat="true" ht="55.8" hidden="false" customHeight="false" outlineLevel="0" collapsed="false">
      <c r="B38" s="281"/>
      <c r="C38" s="181" t="s">
        <v>79</v>
      </c>
      <c r="D38" s="182" t="s">
        <v>501</v>
      </c>
      <c r="E38" s="259" t="s">
        <v>81</v>
      </c>
      <c r="F38" s="2" t="n">
        <v>75</v>
      </c>
      <c r="G38" s="288"/>
      <c r="H38" s="2" t="n">
        <f aca="false">ROUND(F38*G38,2)</f>
        <v>0</v>
      </c>
      <c r="I38" s="283"/>
      <c r="J38" s="283"/>
    </row>
    <row r="39" s="177" customFormat="true" ht="18.6" hidden="false" customHeight="false" outlineLevel="0" collapsed="false">
      <c r="B39" s="281"/>
      <c r="C39" s="181"/>
      <c r="D39" s="182"/>
      <c r="E39" s="259"/>
      <c r="F39" s="2"/>
      <c r="G39" s="2"/>
      <c r="H39" s="282"/>
      <c r="I39" s="283"/>
      <c r="J39" s="283"/>
    </row>
    <row r="40" s="177" customFormat="true" ht="55.8" hidden="false" customHeight="false" outlineLevel="0" collapsed="false">
      <c r="B40" s="281"/>
      <c r="C40" s="181" t="s">
        <v>82</v>
      </c>
      <c r="D40" s="182" t="s">
        <v>502</v>
      </c>
      <c r="E40" s="163" t="s">
        <v>81</v>
      </c>
      <c r="F40" s="2" t="n">
        <v>69</v>
      </c>
      <c r="G40" s="288"/>
      <c r="H40" s="2" t="n">
        <f aca="false">ROUND(F40*G40,2)</f>
        <v>0</v>
      </c>
      <c r="I40" s="283"/>
      <c r="J40" s="283"/>
    </row>
    <row r="41" s="177" customFormat="true" ht="18.6" hidden="false" customHeight="false" outlineLevel="0" collapsed="false">
      <c r="B41" s="281"/>
      <c r="C41" s="181"/>
      <c r="D41" s="182"/>
      <c r="E41" s="163"/>
      <c r="F41" s="2"/>
      <c r="G41" s="2"/>
      <c r="H41" s="282"/>
      <c r="I41" s="283"/>
      <c r="J41" s="283"/>
    </row>
    <row r="42" s="177" customFormat="true" ht="37.2" hidden="false" customHeight="false" outlineLevel="0" collapsed="false">
      <c r="B42" s="281"/>
      <c r="C42" s="181" t="s">
        <v>99</v>
      </c>
      <c r="D42" s="182" t="s">
        <v>503</v>
      </c>
      <c r="E42" s="163" t="s">
        <v>81</v>
      </c>
      <c r="F42" s="2" t="n">
        <v>69</v>
      </c>
      <c r="G42" s="288"/>
      <c r="H42" s="2" t="n">
        <f aca="false">ROUND(F42*G42,2)</f>
        <v>0</v>
      </c>
      <c r="I42" s="283"/>
      <c r="J42" s="283"/>
    </row>
    <row r="43" s="177" customFormat="true" ht="18.6" hidden="false" customHeight="false" outlineLevel="0" collapsed="false">
      <c r="B43" s="281"/>
      <c r="C43" s="181"/>
      <c r="D43" s="182"/>
      <c r="E43" s="259"/>
      <c r="F43" s="2"/>
      <c r="G43" s="2"/>
      <c r="H43" s="282"/>
      <c r="I43" s="283"/>
      <c r="J43" s="283"/>
    </row>
    <row r="44" s="177" customFormat="true" ht="18.6" hidden="false" customHeight="false" outlineLevel="0" collapsed="false">
      <c r="B44" s="281"/>
      <c r="C44" s="181" t="s">
        <v>101</v>
      </c>
      <c r="D44" s="131" t="s">
        <v>504</v>
      </c>
      <c r="E44" s="259" t="s">
        <v>81</v>
      </c>
      <c r="F44" s="2" t="n">
        <v>40</v>
      </c>
      <c r="G44" s="288"/>
      <c r="H44" s="2" t="n">
        <f aca="false">ROUND(F44*G44,2)</f>
        <v>0</v>
      </c>
      <c r="I44" s="283"/>
      <c r="J44" s="283"/>
    </row>
    <row r="45" s="177" customFormat="true" ht="18.6" hidden="false" customHeight="false" outlineLevel="0" collapsed="false">
      <c r="B45" s="281"/>
      <c r="C45" s="181"/>
      <c r="D45" s="182"/>
      <c r="E45" s="259"/>
      <c r="F45" s="2"/>
      <c r="G45" s="2"/>
      <c r="H45" s="282"/>
      <c r="I45" s="283"/>
      <c r="J45" s="283"/>
    </row>
    <row r="46" s="177" customFormat="true" ht="93" hidden="false" customHeight="false" outlineLevel="0" collapsed="false">
      <c r="B46" s="281"/>
      <c r="C46" s="181" t="s">
        <v>103</v>
      </c>
      <c r="D46" s="182" t="s">
        <v>505</v>
      </c>
      <c r="E46" s="259" t="s">
        <v>89</v>
      </c>
      <c r="F46" s="2" t="n">
        <v>1</v>
      </c>
      <c r="G46" s="288"/>
      <c r="H46" s="2" t="n">
        <f aca="false">ROUND(F46*G46,2)</f>
        <v>0</v>
      </c>
      <c r="I46" s="283"/>
      <c r="J46" s="283"/>
    </row>
    <row r="47" s="177" customFormat="true" ht="18.6" hidden="false" customHeight="false" outlineLevel="0" collapsed="false">
      <c r="B47" s="281"/>
      <c r="C47" s="181"/>
      <c r="D47" s="182"/>
      <c r="E47" s="259"/>
      <c r="F47" s="2"/>
      <c r="G47" s="2"/>
      <c r="H47" s="282"/>
      <c r="I47" s="283"/>
      <c r="J47" s="283"/>
    </row>
    <row r="48" s="177" customFormat="true" ht="18.6" hidden="false" customHeight="false" outlineLevel="0" collapsed="false">
      <c r="B48" s="281"/>
      <c r="C48" s="129"/>
      <c r="D48" s="134"/>
      <c r="E48" s="257"/>
      <c r="F48" s="2"/>
      <c r="G48" s="2"/>
      <c r="H48" s="282"/>
      <c r="I48" s="283"/>
      <c r="J48" s="283"/>
    </row>
    <row r="49" s="185" customFormat="true" ht="18.6" hidden="false" customHeight="false" outlineLevel="0" collapsed="false">
      <c r="B49" s="134" t="s">
        <v>156</v>
      </c>
      <c r="C49" s="178"/>
      <c r="D49" s="138" t="s">
        <v>506</v>
      </c>
      <c r="E49" s="285"/>
      <c r="F49" s="286"/>
      <c r="G49" s="2"/>
      <c r="H49" s="178"/>
      <c r="I49" s="287"/>
      <c r="J49" s="287"/>
    </row>
    <row r="50" s="177" customFormat="true" ht="18.6" hidden="false" customHeight="false" outlineLevel="0" collapsed="false">
      <c r="B50" s="281"/>
      <c r="C50" s="181"/>
      <c r="D50" s="182"/>
      <c r="E50" s="259"/>
      <c r="F50" s="2"/>
      <c r="G50" s="2"/>
      <c r="H50" s="282"/>
      <c r="I50" s="283"/>
      <c r="J50" s="283"/>
    </row>
    <row r="51" s="177" customFormat="true" ht="18.6" hidden="false" customHeight="false" outlineLevel="0" collapsed="false">
      <c r="B51" s="281"/>
      <c r="C51" s="181"/>
      <c r="D51" s="216" t="s">
        <v>75</v>
      </c>
      <c r="E51" s="259"/>
      <c r="F51" s="2"/>
      <c r="G51" s="2"/>
      <c r="H51" s="282"/>
      <c r="I51" s="283"/>
      <c r="J51" s="283"/>
    </row>
    <row r="52" s="177" customFormat="true" ht="55.8" hidden="false" customHeight="false" outlineLevel="0" collapsed="false">
      <c r="B52" s="281"/>
      <c r="C52" s="181" t="s">
        <v>76</v>
      </c>
      <c r="D52" s="182" t="s">
        <v>507</v>
      </c>
      <c r="E52" s="259" t="s">
        <v>84</v>
      </c>
      <c r="F52" s="2" t="n">
        <v>1</v>
      </c>
      <c r="G52" s="288"/>
      <c r="H52" s="2" t="n">
        <f aca="false">ROUND(F52*G52,2)</f>
        <v>0</v>
      </c>
      <c r="I52" s="283"/>
      <c r="J52" s="283"/>
    </row>
    <row r="53" s="177" customFormat="true" ht="18.6" hidden="false" customHeight="false" outlineLevel="0" collapsed="false">
      <c r="B53" s="281"/>
      <c r="C53" s="181"/>
      <c r="D53" s="182"/>
      <c r="E53" s="259"/>
      <c r="F53" s="2"/>
      <c r="G53" s="2"/>
      <c r="H53" s="282"/>
      <c r="I53" s="283"/>
      <c r="J53" s="283"/>
    </row>
    <row r="54" s="177" customFormat="true" ht="18.6" hidden="false" customHeight="false" outlineLevel="0" collapsed="false">
      <c r="B54" s="281"/>
      <c r="C54" s="181" t="s">
        <v>79</v>
      </c>
      <c r="D54" s="182" t="s">
        <v>508</v>
      </c>
      <c r="E54" s="259" t="s">
        <v>84</v>
      </c>
      <c r="F54" s="2" t="n">
        <v>1</v>
      </c>
      <c r="G54" s="288"/>
      <c r="H54" s="2" t="n">
        <f aca="false">ROUND(F54*G54,2)</f>
        <v>0</v>
      </c>
      <c r="I54" s="283"/>
      <c r="J54" s="283"/>
    </row>
    <row r="55" s="177" customFormat="true" ht="18.6" hidden="false" customHeight="false" outlineLevel="0" collapsed="false">
      <c r="B55" s="281"/>
      <c r="C55" s="181"/>
      <c r="D55" s="182"/>
      <c r="E55" s="259"/>
      <c r="F55" s="2"/>
      <c r="G55" s="2"/>
      <c r="H55" s="282"/>
      <c r="I55" s="283"/>
      <c r="J55" s="283"/>
    </row>
    <row r="56" s="177" customFormat="true" ht="18.6" hidden="false" customHeight="false" outlineLevel="0" collapsed="false">
      <c r="B56" s="281"/>
      <c r="C56" s="181" t="s">
        <v>82</v>
      </c>
      <c r="D56" s="182" t="s">
        <v>509</v>
      </c>
      <c r="E56" s="259" t="s">
        <v>84</v>
      </c>
      <c r="F56" s="2" t="n">
        <v>1</v>
      </c>
      <c r="G56" s="288"/>
      <c r="H56" s="2" t="n">
        <f aca="false">ROUND(F56*G56,2)</f>
        <v>0</v>
      </c>
      <c r="I56" s="283"/>
      <c r="J56" s="283"/>
    </row>
    <row r="57" s="177" customFormat="true" ht="18.6" hidden="false" customHeight="false" outlineLevel="0" collapsed="false">
      <c r="B57" s="281"/>
      <c r="C57" s="181"/>
      <c r="D57" s="182"/>
      <c r="E57" s="259"/>
      <c r="F57" s="2"/>
      <c r="G57" s="2"/>
      <c r="H57" s="282"/>
      <c r="I57" s="283"/>
      <c r="J57" s="283"/>
    </row>
    <row r="58" s="177" customFormat="true" ht="18.6" hidden="false" customHeight="false" outlineLevel="0" collapsed="false">
      <c r="B58" s="281"/>
      <c r="C58" s="181" t="s">
        <v>99</v>
      </c>
      <c r="D58" s="182" t="s">
        <v>510</v>
      </c>
      <c r="E58" s="259" t="s">
        <v>81</v>
      </c>
      <c r="F58" s="2" t="n">
        <v>100</v>
      </c>
      <c r="G58" s="288"/>
      <c r="H58" s="2" t="n">
        <f aca="false">ROUND(F58*G58,2)</f>
        <v>0</v>
      </c>
      <c r="I58" s="283"/>
      <c r="J58" s="283"/>
    </row>
    <row r="59" s="177" customFormat="true" ht="18.6" hidden="false" customHeight="false" outlineLevel="0" collapsed="false">
      <c r="B59" s="281"/>
      <c r="C59" s="181"/>
      <c r="D59" s="182"/>
      <c r="E59" s="259"/>
      <c r="F59" s="2"/>
      <c r="G59" s="2"/>
      <c r="H59" s="282"/>
      <c r="I59" s="283"/>
      <c r="J59" s="283"/>
    </row>
    <row r="60" s="177" customFormat="true" ht="18.6" hidden="false" customHeight="false" outlineLevel="0" collapsed="false">
      <c r="B60" s="281"/>
      <c r="C60" s="181" t="s">
        <v>101</v>
      </c>
      <c r="D60" s="182" t="s">
        <v>511</v>
      </c>
      <c r="E60" s="259" t="s">
        <v>84</v>
      </c>
      <c r="F60" s="2" t="n">
        <v>1</v>
      </c>
      <c r="G60" s="288"/>
      <c r="H60" s="2" t="n">
        <f aca="false">ROUND(F60*G60,2)</f>
        <v>0</v>
      </c>
      <c r="I60" s="283"/>
      <c r="J60" s="283"/>
    </row>
    <row r="61" s="177" customFormat="true" ht="18.6" hidden="false" customHeight="false" outlineLevel="0" collapsed="false">
      <c r="B61" s="281"/>
      <c r="C61" s="181"/>
      <c r="D61" s="182"/>
      <c r="E61" s="259"/>
      <c r="F61" s="2"/>
      <c r="G61" s="2"/>
      <c r="H61" s="282"/>
      <c r="I61" s="283"/>
      <c r="J61" s="283"/>
    </row>
    <row r="62" s="177" customFormat="true" ht="18.6" hidden="false" customHeight="false" outlineLevel="0" collapsed="false">
      <c r="B62" s="281"/>
      <c r="C62" s="181"/>
      <c r="D62" s="182"/>
      <c r="E62" s="259"/>
      <c r="F62" s="2"/>
      <c r="G62" s="2"/>
      <c r="H62" s="282"/>
      <c r="I62" s="283"/>
      <c r="J62" s="283"/>
    </row>
    <row r="63" s="177" customFormat="true" ht="18.6" hidden="false" customHeight="false" outlineLevel="0" collapsed="false">
      <c r="B63" s="281"/>
      <c r="C63" s="181"/>
      <c r="D63" s="216" t="s">
        <v>217</v>
      </c>
      <c r="E63" s="259"/>
      <c r="F63" s="2"/>
      <c r="G63" s="2"/>
      <c r="H63" s="282"/>
      <c r="I63" s="283"/>
      <c r="J63" s="283"/>
    </row>
    <row r="64" s="177" customFormat="true" ht="74.4" hidden="false" customHeight="false" outlineLevel="0" collapsed="false">
      <c r="B64" s="281"/>
      <c r="C64" s="181" t="s">
        <v>76</v>
      </c>
      <c r="D64" s="182" t="s">
        <v>512</v>
      </c>
      <c r="E64" s="259" t="s">
        <v>133</v>
      </c>
      <c r="F64" s="2" t="n">
        <v>165</v>
      </c>
      <c r="G64" s="288"/>
      <c r="H64" s="2" t="n">
        <f aca="false">ROUND(F64*G64,2)</f>
        <v>0</v>
      </c>
      <c r="I64" s="283"/>
      <c r="J64" s="283"/>
    </row>
    <row r="65" s="177" customFormat="true" ht="18.6" hidden="false" customHeight="false" outlineLevel="0" collapsed="false">
      <c r="B65" s="281"/>
      <c r="C65" s="181"/>
      <c r="D65" s="182"/>
      <c r="E65" s="259"/>
      <c r="F65" s="2"/>
      <c r="G65" s="2"/>
      <c r="H65" s="282"/>
      <c r="I65" s="283"/>
      <c r="J65" s="283"/>
    </row>
    <row r="66" s="177" customFormat="true" ht="18.6" hidden="false" customHeight="false" outlineLevel="0" collapsed="false">
      <c r="B66" s="281"/>
      <c r="C66" s="181" t="s">
        <v>79</v>
      </c>
      <c r="D66" s="182" t="s">
        <v>219</v>
      </c>
      <c r="E66" s="259" t="s">
        <v>81</v>
      </c>
      <c r="F66" s="2" t="n">
        <v>18</v>
      </c>
      <c r="G66" s="288"/>
      <c r="H66" s="2" t="n">
        <f aca="false">ROUND(F66*G66,2)</f>
        <v>0</v>
      </c>
      <c r="I66" s="283"/>
      <c r="J66" s="283"/>
    </row>
    <row r="67" s="177" customFormat="true" ht="18.6" hidden="false" customHeight="false" outlineLevel="0" collapsed="false">
      <c r="B67" s="281"/>
      <c r="C67" s="181"/>
      <c r="D67" s="182"/>
      <c r="E67" s="259"/>
      <c r="F67" s="2"/>
      <c r="G67" s="125"/>
      <c r="H67" s="282"/>
      <c r="I67" s="283"/>
      <c r="J67" s="283"/>
    </row>
    <row r="68" s="177" customFormat="true" ht="55.8" hidden="false" customHeight="false" outlineLevel="0" collapsed="false">
      <c r="B68" s="281"/>
      <c r="C68" s="181" t="s">
        <v>82</v>
      </c>
      <c r="D68" s="182" t="s">
        <v>513</v>
      </c>
      <c r="E68" s="259" t="s">
        <v>81</v>
      </c>
      <c r="F68" s="2" t="n">
        <v>22</v>
      </c>
      <c r="G68" s="288"/>
      <c r="H68" s="2" t="n">
        <f aca="false">ROUND(F68*G68,2)</f>
        <v>0</v>
      </c>
      <c r="I68" s="283"/>
      <c r="J68" s="283"/>
    </row>
    <row r="69" s="177" customFormat="true" ht="18.6" hidden="false" customHeight="false" outlineLevel="0" collapsed="false">
      <c r="B69" s="281"/>
      <c r="C69" s="181"/>
      <c r="D69" s="182"/>
      <c r="E69" s="259"/>
      <c r="F69" s="2"/>
      <c r="G69" s="2"/>
      <c r="H69" s="282"/>
      <c r="I69" s="283"/>
      <c r="J69" s="283"/>
    </row>
    <row r="70" s="177" customFormat="true" ht="55.8" hidden="false" customHeight="false" outlineLevel="0" collapsed="false">
      <c r="B70" s="281"/>
      <c r="C70" s="181" t="s">
        <v>99</v>
      </c>
      <c r="D70" s="182" t="s">
        <v>514</v>
      </c>
      <c r="E70" s="259" t="s">
        <v>133</v>
      </c>
      <c r="F70" s="2" t="n">
        <v>5</v>
      </c>
      <c r="G70" s="288"/>
      <c r="H70" s="2" t="n">
        <f aca="false">ROUND(F70*G70,2)</f>
        <v>0</v>
      </c>
      <c r="I70" s="283"/>
      <c r="J70" s="283"/>
    </row>
    <row r="71" s="177" customFormat="true" ht="18.6" hidden="false" customHeight="false" outlineLevel="0" collapsed="false">
      <c r="B71" s="281"/>
      <c r="C71" s="181"/>
      <c r="D71" s="182"/>
      <c r="E71" s="259"/>
      <c r="F71" s="2"/>
      <c r="G71" s="2"/>
      <c r="H71" s="282"/>
      <c r="I71" s="283"/>
      <c r="J71" s="283"/>
    </row>
    <row r="72" s="177" customFormat="true" ht="55.8" hidden="false" customHeight="false" outlineLevel="0" collapsed="false">
      <c r="B72" s="281"/>
      <c r="C72" s="181" t="s">
        <v>101</v>
      </c>
      <c r="D72" s="182" t="s">
        <v>515</v>
      </c>
      <c r="E72" s="259" t="s">
        <v>133</v>
      </c>
      <c r="F72" s="2" t="n">
        <v>98</v>
      </c>
      <c r="G72" s="288"/>
      <c r="H72" s="2" t="n">
        <f aca="false">ROUND(F72*G72,2)</f>
        <v>0</v>
      </c>
      <c r="I72" s="283"/>
      <c r="J72" s="283"/>
    </row>
    <row r="73" s="177" customFormat="true" ht="18.6" hidden="false" customHeight="false" outlineLevel="0" collapsed="false">
      <c r="B73" s="281"/>
      <c r="C73" s="181"/>
      <c r="D73" s="182"/>
      <c r="E73" s="259"/>
      <c r="F73" s="2"/>
      <c r="G73" s="2"/>
      <c r="H73" s="282"/>
      <c r="I73" s="283"/>
      <c r="J73" s="283"/>
    </row>
    <row r="74" s="177" customFormat="true" ht="55.8" hidden="false" customHeight="false" outlineLevel="0" collapsed="false">
      <c r="B74" s="281"/>
      <c r="C74" s="181" t="s">
        <v>103</v>
      </c>
      <c r="D74" s="182" t="s">
        <v>516</v>
      </c>
      <c r="E74" s="259" t="s">
        <v>133</v>
      </c>
      <c r="F74" s="2" t="n">
        <v>40</v>
      </c>
      <c r="G74" s="288"/>
      <c r="H74" s="2" t="n">
        <f aca="false">ROUND(F74*G74,2)</f>
        <v>0</v>
      </c>
      <c r="I74" s="283"/>
      <c r="J74" s="283"/>
    </row>
    <row r="75" s="177" customFormat="true" ht="18.6" hidden="false" customHeight="false" outlineLevel="0" collapsed="false">
      <c r="B75" s="281"/>
      <c r="C75" s="181"/>
      <c r="D75" s="182"/>
      <c r="E75" s="259"/>
      <c r="F75" s="2"/>
      <c r="G75" s="2"/>
      <c r="H75" s="282"/>
      <c r="I75" s="283"/>
      <c r="J75" s="283"/>
    </row>
    <row r="76" s="177" customFormat="true" ht="18.6" hidden="false" customHeight="false" outlineLevel="0" collapsed="false">
      <c r="B76" s="281"/>
      <c r="C76" s="181"/>
      <c r="D76" s="182"/>
      <c r="E76" s="259"/>
      <c r="F76" s="2"/>
      <c r="G76" s="2"/>
      <c r="H76" s="282"/>
      <c r="I76" s="283"/>
      <c r="J76" s="283"/>
    </row>
    <row r="77" s="177" customFormat="true" ht="18.6" hidden="false" customHeight="false" outlineLevel="0" collapsed="false">
      <c r="B77" s="281"/>
      <c r="C77" s="181"/>
      <c r="D77" s="216" t="s">
        <v>222</v>
      </c>
      <c r="E77" s="259"/>
      <c r="F77" s="2"/>
      <c r="G77" s="2"/>
      <c r="H77" s="282"/>
      <c r="I77" s="283"/>
      <c r="J77" s="283"/>
    </row>
    <row r="78" s="177" customFormat="true" ht="37.2" hidden="false" customHeight="false" outlineLevel="0" collapsed="false">
      <c r="B78" s="281"/>
      <c r="C78" s="181" t="s">
        <v>76</v>
      </c>
      <c r="D78" s="182" t="s">
        <v>223</v>
      </c>
      <c r="E78" s="259" t="s">
        <v>133</v>
      </c>
      <c r="F78" s="2" t="n">
        <v>3.2</v>
      </c>
      <c r="G78" s="288"/>
      <c r="H78" s="2" t="n">
        <f aca="false">ROUND(F78*G78,2)</f>
        <v>0</v>
      </c>
      <c r="I78" s="283"/>
      <c r="J78" s="283"/>
    </row>
    <row r="79" s="177" customFormat="true" ht="18.6" hidden="false" customHeight="false" outlineLevel="0" collapsed="false">
      <c r="B79" s="281"/>
      <c r="C79" s="181"/>
      <c r="D79" s="182"/>
      <c r="E79" s="259"/>
      <c r="F79" s="2"/>
      <c r="G79" s="2"/>
      <c r="H79" s="282"/>
      <c r="I79" s="283"/>
      <c r="J79" s="283"/>
    </row>
    <row r="80" s="177" customFormat="true" ht="93" hidden="false" customHeight="false" outlineLevel="0" collapsed="false">
      <c r="B80" s="281"/>
      <c r="C80" s="181" t="s">
        <v>79</v>
      </c>
      <c r="D80" s="182" t="s">
        <v>517</v>
      </c>
      <c r="E80" s="259" t="s">
        <v>133</v>
      </c>
      <c r="F80" s="2" t="n">
        <v>6</v>
      </c>
      <c r="G80" s="288"/>
      <c r="H80" s="2" t="n">
        <f aca="false">ROUND(F80*G80,2)</f>
        <v>0</v>
      </c>
      <c r="I80" s="283"/>
      <c r="J80" s="283"/>
    </row>
    <row r="81" s="177" customFormat="true" ht="18.6" hidden="false" customHeight="false" outlineLevel="0" collapsed="false">
      <c r="B81" s="281"/>
      <c r="C81" s="181"/>
      <c r="D81" s="182"/>
      <c r="E81" s="259"/>
      <c r="F81" s="2"/>
      <c r="G81" s="2"/>
      <c r="H81" s="282"/>
      <c r="I81" s="283"/>
      <c r="J81" s="283"/>
    </row>
    <row r="82" s="177" customFormat="true" ht="93" hidden="false" customHeight="false" outlineLevel="0" collapsed="false">
      <c r="B82" s="281"/>
      <c r="C82" s="181" t="s">
        <v>82</v>
      </c>
      <c r="D82" s="182" t="s">
        <v>225</v>
      </c>
      <c r="E82" s="259" t="s">
        <v>133</v>
      </c>
      <c r="F82" s="2" t="n">
        <v>13.4</v>
      </c>
      <c r="G82" s="288"/>
      <c r="H82" s="2" t="n">
        <f aca="false">ROUND(F82*G82,2)</f>
        <v>0</v>
      </c>
      <c r="I82" s="283"/>
      <c r="J82" s="283"/>
    </row>
    <row r="83" s="177" customFormat="true" ht="18.6" hidden="false" customHeight="false" outlineLevel="0" collapsed="false">
      <c r="B83" s="281"/>
      <c r="C83" s="181"/>
      <c r="D83" s="182"/>
      <c r="E83" s="259"/>
      <c r="F83" s="2"/>
      <c r="G83" s="2"/>
      <c r="H83" s="282"/>
      <c r="I83" s="283"/>
      <c r="J83" s="283"/>
    </row>
    <row r="84" s="177" customFormat="true" ht="93" hidden="false" customHeight="false" outlineLevel="0" collapsed="false">
      <c r="B84" s="281"/>
      <c r="C84" s="181" t="s">
        <v>99</v>
      </c>
      <c r="D84" s="182" t="s">
        <v>518</v>
      </c>
      <c r="E84" s="259" t="s">
        <v>133</v>
      </c>
      <c r="F84" s="2" t="n">
        <v>3.5</v>
      </c>
      <c r="G84" s="288"/>
      <c r="H84" s="2" t="n">
        <f aca="false">ROUND(F84*G84,2)</f>
        <v>0</v>
      </c>
      <c r="I84" s="283"/>
      <c r="J84" s="283"/>
    </row>
    <row r="85" s="177" customFormat="true" ht="18.6" hidden="false" customHeight="false" outlineLevel="0" collapsed="false">
      <c r="B85" s="281"/>
      <c r="C85" s="181"/>
      <c r="D85" s="182"/>
      <c r="E85" s="259"/>
      <c r="F85" s="2"/>
      <c r="G85" s="2"/>
      <c r="H85" s="282"/>
      <c r="I85" s="283"/>
      <c r="J85" s="283"/>
    </row>
    <row r="86" s="177" customFormat="true" ht="111.6" hidden="false" customHeight="false" outlineLevel="0" collapsed="false">
      <c r="B86" s="281"/>
      <c r="C86" s="181" t="s">
        <v>101</v>
      </c>
      <c r="D86" s="182" t="s">
        <v>519</v>
      </c>
      <c r="E86" s="259" t="s">
        <v>133</v>
      </c>
      <c r="F86" s="2" t="n">
        <v>1.9</v>
      </c>
      <c r="G86" s="288"/>
      <c r="H86" s="2" t="n">
        <f aca="false">ROUND(F86*G86,2)</f>
        <v>0</v>
      </c>
      <c r="I86" s="283"/>
      <c r="J86" s="283"/>
    </row>
    <row r="87" s="177" customFormat="true" ht="18.6" hidden="false" customHeight="false" outlineLevel="0" collapsed="false">
      <c r="B87" s="281"/>
      <c r="C87" s="181"/>
      <c r="D87" s="182"/>
      <c r="E87" s="259"/>
      <c r="F87" s="2"/>
      <c r="G87" s="2"/>
      <c r="H87" s="282"/>
      <c r="I87" s="283"/>
      <c r="J87" s="283"/>
    </row>
    <row r="88" s="177" customFormat="true" ht="111.6" hidden="false" customHeight="false" outlineLevel="0" collapsed="false">
      <c r="B88" s="281"/>
      <c r="C88" s="181" t="s">
        <v>103</v>
      </c>
      <c r="D88" s="182" t="s">
        <v>520</v>
      </c>
      <c r="G88" s="2"/>
      <c r="H88" s="282"/>
      <c r="I88" s="283"/>
      <c r="J88" s="283"/>
    </row>
    <row r="89" s="177" customFormat="true" ht="18.6" hidden="false" customHeight="false" outlineLevel="0" collapsed="false">
      <c r="B89" s="281"/>
      <c r="C89" s="181"/>
      <c r="D89" s="182" t="s">
        <v>521</v>
      </c>
      <c r="E89" s="259" t="s">
        <v>230</v>
      </c>
      <c r="F89" s="2" t="n">
        <v>573</v>
      </c>
      <c r="G89" s="288"/>
      <c r="H89" s="2" t="n">
        <f aca="false">ROUND(F89*G89,2)</f>
        <v>0</v>
      </c>
      <c r="I89" s="283"/>
      <c r="J89" s="283"/>
    </row>
    <row r="90" s="177" customFormat="true" ht="18.6" hidden="false" customHeight="false" outlineLevel="0" collapsed="false">
      <c r="B90" s="281"/>
      <c r="C90" s="181"/>
      <c r="D90" s="182" t="s">
        <v>522</v>
      </c>
      <c r="E90" s="259" t="s">
        <v>230</v>
      </c>
      <c r="F90" s="2" t="n">
        <v>2421</v>
      </c>
      <c r="G90" s="288"/>
      <c r="H90" s="2" t="n">
        <f aca="false">ROUND(F90*G90,2)</f>
        <v>0</v>
      </c>
      <c r="I90" s="283"/>
      <c r="J90" s="283"/>
    </row>
    <row r="91" s="177" customFormat="true" ht="18.6" hidden="false" customHeight="false" outlineLevel="0" collapsed="false">
      <c r="B91" s="281"/>
      <c r="C91" s="181"/>
      <c r="D91" s="182"/>
      <c r="E91" s="259"/>
      <c r="F91" s="2"/>
      <c r="G91" s="2"/>
      <c r="H91" s="282"/>
      <c r="I91" s="283"/>
      <c r="J91" s="283"/>
    </row>
    <row r="92" s="177" customFormat="true" ht="18.6" hidden="false" customHeight="false" outlineLevel="0" collapsed="false">
      <c r="B92" s="281"/>
      <c r="C92" s="181"/>
      <c r="D92" s="182"/>
      <c r="E92" s="259"/>
      <c r="F92" s="2"/>
      <c r="G92" s="2"/>
      <c r="H92" s="282"/>
      <c r="I92" s="283"/>
      <c r="J92" s="283"/>
    </row>
    <row r="93" s="177" customFormat="true" ht="18.6" hidden="false" customHeight="false" outlineLevel="0" collapsed="false">
      <c r="B93" s="281"/>
      <c r="C93" s="181"/>
      <c r="D93" s="216" t="s">
        <v>231</v>
      </c>
      <c r="E93" s="259"/>
      <c r="F93" s="2"/>
      <c r="G93" s="2"/>
      <c r="H93" s="282"/>
      <c r="I93" s="283"/>
      <c r="J93" s="283"/>
    </row>
    <row r="94" s="177" customFormat="true" ht="18.6" hidden="false" customHeight="false" outlineLevel="0" collapsed="false">
      <c r="B94" s="281"/>
      <c r="C94" s="181"/>
      <c r="D94" s="216"/>
      <c r="E94" s="259"/>
      <c r="F94" s="2"/>
      <c r="G94" s="2"/>
      <c r="H94" s="282"/>
      <c r="I94" s="283"/>
      <c r="J94" s="283"/>
    </row>
    <row r="95" s="177" customFormat="true" ht="55.8" hidden="false" customHeight="false" outlineLevel="0" collapsed="false">
      <c r="B95" s="281"/>
      <c r="C95" s="181"/>
      <c r="D95" s="290" t="s">
        <v>523</v>
      </c>
      <c r="E95" s="259"/>
      <c r="F95" s="2"/>
      <c r="G95" s="2"/>
      <c r="H95" s="282"/>
      <c r="I95" s="283"/>
      <c r="J95" s="283"/>
    </row>
    <row r="96" s="177" customFormat="true" ht="18.6" hidden="false" customHeight="false" outlineLevel="0" collapsed="false">
      <c r="B96" s="281"/>
      <c r="C96" s="181"/>
      <c r="D96" s="290"/>
      <c r="E96" s="259"/>
      <c r="F96" s="2"/>
      <c r="G96" s="2"/>
      <c r="H96" s="282"/>
      <c r="I96" s="283"/>
      <c r="J96" s="283"/>
    </row>
    <row r="97" s="177" customFormat="true" ht="55.8" hidden="false" customHeight="false" outlineLevel="0" collapsed="false">
      <c r="B97" s="281"/>
      <c r="C97" s="181" t="s">
        <v>76</v>
      </c>
      <c r="D97" s="182" t="s">
        <v>325</v>
      </c>
      <c r="E97" s="259" t="s">
        <v>81</v>
      </c>
      <c r="F97" s="2" t="n">
        <v>13</v>
      </c>
      <c r="G97" s="288"/>
      <c r="H97" s="2" t="n">
        <f aca="false">ROUND(F97*G97,2)</f>
        <v>0</v>
      </c>
      <c r="I97" s="283"/>
      <c r="J97" s="283"/>
    </row>
    <row r="98" s="177" customFormat="true" ht="18.6" hidden="false" customHeight="false" outlineLevel="0" collapsed="false">
      <c r="B98" s="281"/>
      <c r="C98" s="181"/>
      <c r="D98" s="182"/>
      <c r="E98" s="259"/>
      <c r="F98" s="2"/>
      <c r="G98" s="2"/>
      <c r="H98" s="282"/>
      <c r="I98" s="283"/>
      <c r="J98" s="283"/>
    </row>
    <row r="99" s="177" customFormat="true" ht="55.8" hidden="false" customHeight="false" outlineLevel="0" collapsed="false">
      <c r="B99" s="281"/>
      <c r="C99" s="181" t="s">
        <v>79</v>
      </c>
      <c r="D99" s="182" t="s">
        <v>233</v>
      </c>
      <c r="E99" s="259" t="s">
        <v>81</v>
      </c>
      <c r="F99" s="2" t="n">
        <v>5.2</v>
      </c>
      <c r="G99" s="288"/>
      <c r="H99" s="2" t="n">
        <f aca="false">ROUND(F99*G99,2)</f>
        <v>0</v>
      </c>
      <c r="I99" s="283"/>
      <c r="J99" s="283"/>
    </row>
    <row r="100" s="177" customFormat="true" ht="18.6" hidden="false" customHeight="false" outlineLevel="0" collapsed="false">
      <c r="B100" s="281"/>
      <c r="C100" s="181"/>
      <c r="D100" s="182"/>
      <c r="E100" s="259"/>
      <c r="F100" s="2"/>
      <c r="G100" s="2"/>
      <c r="H100" s="282"/>
      <c r="I100" s="283"/>
      <c r="J100" s="283"/>
    </row>
    <row r="101" s="177" customFormat="true" ht="55.8" hidden="false" customHeight="false" outlineLevel="0" collapsed="false">
      <c r="B101" s="281"/>
      <c r="C101" s="181" t="s">
        <v>82</v>
      </c>
      <c r="D101" s="182" t="s">
        <v>524</v>
      </c>
      <c r="E101" s="259" t="s">
        <v>81</v>
      </c>
      <c r="F101" s="2" t="n">
        <v>43</v>
      </c>
      <c r="G101" s="288"/>
      <c r="H101" s="2" t="n">
        <f aca="false">ROUND(F101*G101,2)</f>
        <v>0</v>
      </c>
      <c r="I101" s="283"/>
      <c r="J101" s="283"/>
    </row>
    <row r="102" s="177" customFormat="true" ht="18.6" hidden="false" customHeight="false" outlineLevel="0" collapsed="false">
      <c r="B102" s="281"/>
      <c r="C102" s="181"/>
      <c r="D102" s="182"/>
      <c r="E102" s="259"/>
      <c r="F102" s="2"/>
      <c r="G102" s="2"/>
      <c r="H102" s="282"/>
      <c r="I102" s="283"/>
      <c r="J102" s="283"/>
    </row>
    <row r="103" s="177" customFormat="true" ht="74.4" hidden="false" customHeight="false" outlineLevel="0" collapsed="false">
      <c r="B103" s="281"/>
      <c r="C103" s="181" t="s">
        <v>99</v>
      </c>
      <c r="D103" s="182" t="s">
        <v>525</v>
      </c>
      <c r="E103" s="259" t="s">
        <v>81</v>
      </c>
      <c r="F103" s="2" t="n">
        <v>46</v>
      </c>
      <c r="G103" s="288"/>
      <c r="H103" s="2" t="n">
        <f aca="false">ROUND(F103*G103,2)</f>
        <v>0</v>
      </c>
      <c r="I103" s="283"/>
      <c r="J103" s="283"/>
    </row>
    <row r="104" s="177" customFormat="true" ht="18.6" hidden="false" customHeight="false" outlineLevel="0" collapsed="false">
      <c r="B104" s="281"/>
      <c r="C104" s="181"/>
      <c r="D104" s="182"/>
      <c r="E104" s="259"/>
      <c r="F104" s="2"/>
      <c r="G104" s="2"/>
      <c r="H104" s="282"/>
      <c r="I104" s="283"/>
      <c r="J104" s="283"/>
    </row>
    <row r="105" s="177" customFormat="true" ht="186" hidden="false" customHeight="false" outlineLevel="0" collapsed="false">
      <c r="B105" s="281"/>
      <c r="C105" s="181" t="s">
        <v>101</v>
      </c>
      <c r="D105" s="182" t="s">
        <v>526</v>
      </c>
      <c r="E105" s="259" t="s">
        <v>81</v>
      </c>
      <c r="F105" s="2" t="n">
        <v>21</v>
      </c>
      <c r="G105" s="288"/>
      <c r="H105" s="2" t="n">
        <f aca="false">ROUND(F105*G105,2)</f>
        <v>0</v>
      </c>
      <c r="I105" s="283"/>
      <c r="J105" s="283"/>
    </row>
    <row r="106" s="177" customFormat="true" ht="18.6" hidden="false" customHeight="false" outlineLevel="0" collapsed="false">
      <c r="B106" s="281"/>
      <c r="C106" s="181"/>
      <c r="D106" s="182"/>
      <c r="E106" s="259"/>
      <c r="F106" s="2"/>
      <c r="G106" s="2"/>
      <c r="H106" s="282"/>
      <c r="I106" s="283"/>
      <c r="J106" s="283"/>
    </row>
    <row r="107" s="177" customFormat="true" ht="74.4" hidden="false" customHeight="false" outlineLevel="0" collapsed="false">
      <c r="B107" s="281"/>
      <c r="C107" s="181" t="s">
        <v>103</v>
      </c>
      <c r="D107" s="182" t="s">
        <v>237</v>
      </c>
      <c r="E107" s="259" t="s">
        <v>81</v>
      </c>
      <c r="F107" s="2" t="n">
        <v>9.5</v>
      </c>
      <c r="G107" s="288"/>
      <c r="H107" s="2" t="n">
        <f aca="false">ROUND(F107*G107,2)</f>
        <v>0</v>
      </c>
      <c r="I107" s="283"/>
      <c r="J107" s="283"/>
    </row>
    <row r="108" s="177" customFormat="true" ht="18.6" hidden="false" customHeight="false" outlineLevel="0" collapsed="false">
      <c r="B108" s="281"/>
      <c r="C108" s="181"/>
      <c r="D108" s="182"/>
      <c r="E108" s="259"/>
      <c r="F108" s="2"/>
      <c r="G108" s="2"/>
      <c r="H108" s="282"/>
      <c r="I108" s="283"/>
      <c r="J108" s="283"/>
    </row>
    <row r="109" s="177" customFormat="true" ht="55.8" hidden="false" customHeight="false" outlineLevel="0" collapsed="false">
      <c r="B109" s="281"/>
      <c r="C109" s="181" t="s">
        <v>105</v>
      </c>
      <c r="D109" s="182" t="s">
        <v>353</v>
      </c>
      <c r="E109" s="259" t="s">
        <v>81</v>
      </c>
      <c r="F109" s="2" t="n">
        <v>5.5</v>
      </c>
      <c r="G109" s="288"/>
      <c r="H109" s="2" t="n">
        <f aca="false">ROUND(F109*G109,2)</f>
        <v>0</v>
      </c>
      <c r="I109" s="283"/>
      <c r="J109" s="283"/>
    </row>
    <row r="110" s="177" customFormat="true" ht="18.6" hidden="false" customHeight="false" outlineLevel="0" collapsed="false">
      <c r="B110" s="281"/>
      <c r="C110" s="181"/>
      <c r="D110" s="182"/>
      <c r="E110" s="259"/>
      <c r="F110" s="2"/>
      <c r="G110" s="2"/>
      <c r="H110" s="282"/>
      <c r="I110" s="283"/>
      <c r="J110" s="283"/>
    </row>
    <row r="111" s="177" customFormat="true" ht="18.6" hidden="false" customHeight="false" outlineLevel="0" collapsed="false">
      <c r="B111" s="281"/>
      <c r="C111" s="181"/>
      <c r="D111" s="182"/>
      <c r="E111" s="259"/>
      <c r="F111" s="2"/>
      <c r="G111" s="2"/>
      <c r="H111" s="282"/>
      <c r="I111" s="283"/>
      <c r="J111" s="283"/>
    </row>
    <row r="112" s="177" customFormat="true" ht="18.6" hidden="false" customHeight="false" outlineLevel="0" collapsed="false">
      <c r="B112" s="281"/>
      <c r="C112" s="181"/>
      <c r="D112" s="216" t="s">
        <v>241</v>
      </c>
      <c r="E112" s="259"/>
      <c r="F112" s="2"/>
      <c r="G112" s="2"/>
      <c r="H112" s="282"/>
      <c r="I112" s="283"/>
      <c r="J112" s="283"/>
    </row>
    <row r="113" s="177" customFormat="true" ht="55.8" hidden="false" customHeight="false" outlineLevel="0" collapsed="false">
      <c r="B113" s="281"/>
      <c r="C113" s="181" t="s">
        <v>76</v>
      </c>
      <c r="D113" s="182" t="s">
        <v>527</v>
      </c>
      <c r="E113" s="259" t="s">
        <v>81</v>
      </c>
      <c r="F113" s="2" t="n">
        <v>48</v>
      </c>
      <c r="G113" s="288"/>
      <c r="H113" s="2" t="n">
        <f aca="false">ROUND(F113*G113,2)</f>
        <v>0</v>
      </c>
      <c r="I113" s="283"/>
      <c r="J113" s="283"/>
    </row>
    <row r="114" s="177" customFormat="true" ht="18.6" hidden="false" customHeight="false" outlineLevel="0" collapsed="false">
      <c r="B114" s="281"/>
      <c r="C114" s="181"/>
      <c r="D114" s="182"/>
      <c r="E114" s="259"/>
      <c r="F114" s="2"/>
      <c r="G114" s="2"/>
      <c r="H114" s="282"/>
      <c r="I114" s="283"/>
      <c r="J114" s="283"/>
    </row>
    <row r="115" s="177" customFormat="true" ht="167.4" hidden="false" customHeight="false" outlineLevel="0" collapsed="false">
      <c r="B115" s="281"/>
      <c r="C115" s="181" t="s">
        <v>79</v>
      </c>
      <c r="D115" s="182" t="s">
        <v>528</v>
      </c>
      <c r="E115" s="259" t="s">
        <v>81</v>
      </c>
      <c r="F115" s="2" t="n">
        <v>9</v>
      </c>
      <c r="G115" s="288"/>
      <c r="H115" s="2" t="n">
        <f aca="false">ROUND(F115*G115,2)</f>
        <v>0</v>
      </c>
      <c r="I115" s="283"/>
      <c r="J115" s="283"/>
    </row>
    <row r="116" s="177" customFormat="true" ht="18.6" hidden="false" customHeight="false" outlineLevel="0" collapsed="false">
      <c r="B116" s="281"/>
      <c r="C116" s="181"/>
      <c r="D116" s="182"/>
      <c r="E116" s="259"/>
      <c r="F116" s="2"/>
      <c r="G116" s="2"/>
      <c r="H116" s="282"/>
      <c r="I116" s="283"/>
      <c r="J116" s="283"/>
    </row>
    <row r="117" s="177" customFormat="true" ht="55.8" hidden="false" customHeight="false" outlineLevel="0" collapsed="false">
      <c r="B117" s="281"/>
      <c r="C117" s="181" t="s">
        <v>82</v>
      </c>
      <c r="D117" s="182" t="s">
        <v>529</v>
      </c>
      <c r="E117" s="259" t="s">
        <v>78</v>
      </c>
      <c r="F117" s="2" t="n">
        <v>7.1</v>
      </c>
      <c r="G117" s="288"/>
      <c r="H117" s="2" t="n">
        <f aca="false">ROUND(F117*G117,2)</f>
        <v>0</v>
      </c>
      <c r="I117" s="283"/>
      <c r="J117" s="283"/>
    </row>
    <row r="118" s="177" customFormat="true" ht="18.6" hidden="false" customHeight="false" outlineLevel="0" collapsed="false">
      <c r="B118" s="281"/>
      <c r="C118" s="181"/>
      <c r="D118" s="182"/>
      <c r="E118" s="259"/>
      <c r="F118" s="2"/>
      <c r="G118" s="2"/>
      <c r="H118" s="282"/>
      <c r="I118" s="283"/>
      <c r="J118" s="283"/>
    </row>
    <row r="119" s="177" customFormat="true" ht="93" hidden="false" customHeight="false" outlineLevel="0" collapsed="false">
      <c r="B119" s="281"/>
      <c r="C119" s="181" t="s">
        <v>99</v>
      </c>
      <c r="D119" s="182" t="s">
        <v>530</v>
      </c>
      <c r="E119" s="259" t="s">
        <v>78</v>
      </c>
      <c r="F119" s="2" t="n">
        <v>8</v>
      </c>
      <c r="G119" s="288"/>
      <c r="H119" s="2" t="n">
        <f aca="false">ROUND(F119*G119,2)</f>
        <v>0</v>
      </c>
      <c r="I119" s="283"/>
      <c r="J119" s="283"/>
    </row>
    <row r="120" s="177" customFormat="true" ht="18.6" hidden="false" customHeight="false" outlineLevel="0" collapsed="false">
      <c r="B120" s="281"/>
      <c r="C120" s="181"/>
      <c r="D120" s="182"/>
      <c r="E120" s="259"/>
      <c r="F120" s="2"/>
      <c r="G120" s="2"/>
      <c r="H120" s="282"/>
      <c r="I120" s="283"/>
      <c r="J120" s="283"/>
    </row>
    <row r="121" s="177" customFormat="true" ht="74.4" hidden="false" customHeight="false" outlineLevel="0" collapsed="false">
      <c r="B121" s="281"/>
      <c r="C121" s="181" t="s">
        <v>101</v>
      </c>
      <c r="D121" s="182" t="s">
        <v>531</v>
      </c>
      <c r="E121" s="259" t="s">
        <v>78</v>
      </c>
      <c r="F121" s="2" t="n">
        <v>6.3</v>
      </c>
      <c r="G121" s="288"/>
      <c r="H121" s="2" t="n">
        <f aca="false">ROUND(F121*G121,2)</f>
        <v>0</v>
      </c>
      <c r="I121" s="283"/>
      <c r="J121" s="283"/>
    </row>
    <row r="122" s="177" customFormat="true" ht="18.6" hidden="false" customHeight="false" outlineLevel="0" collapsed="false">
      <c r="B122" s="281"/>
      <c r="C122" s="181"/>
      <c r="D122" s="182"/>
      <c r="E122" s="259"/>
      <c r="F122" s="2"/>
      <c r="G122" s="2"/>
      <c r="H122" s="282"/>
      <c r="I122" s="283"/>
      <c r="J122" s="283"/>
    </row>
    <row r="123" s="177" customFormat="true" ht="93" hidden="false" customHeight="false" outlineLevel="0" collapsed="false">
      <c r="B123" s="281"/>
      <c r="C123" s="181" t="s">
        <v>103</v>
      </c>
      <c r="D123" s="182" t="s">
        <v>532</v>
      </c>
      <c r="E123" s="259"/>
      <c r="F123" s="2"/>
      <c r="G123" s="2"/>
      <c r="H123" s="282"/>
      <c r="I123" s="283"/>
      <c r="J123" s="283"/>
    </row>
    <row r="124" s="177" customFormat="true" ht="18.6" hidden="false" customHeight="false" outlineLevel="0" collapsed="false">
      <c r="B124" s="281"/>
      <c r="C124" s="200" t="s">
        <v>193</v>
      </c>
      <c r="D124" s="182" t="s">
        <v>533</v>
      </c>
      <c r="E124" s="259" t="s">
        <v>78</v>
      </c>
      <c r="F124" s="2" t="n">
        <v>6</v>
      </c>
      <c r="G124" s="288"/>
      <c r="H124" s="2" t="n">
        <f aca="false">ROUND(F124*G124,2)</f>
        <v>0</v>
      </c>
      <c r="I124" s="283"/>
      <c r="J124" s="283"/>
    </row>
    <row r="125" s="177" customFormat="true" ht="18.6" hidden="false" customHeight="false" outlineLevel="0" collapsed="false">
      <c r="B125" s="281"/>
      <c r="C125" s="200" t="s">
        <v>195</v>
      </c>
      <c r="D125" s="182" t="s">
        <v>534</v>
      </c>
      <c r="E125" s="259" t="s">
        <v>78</v>
      </c>
      <c r="F125" s="2" t="n">
        <v>2.5</v>
      </c>
      <c r="G125" s="288"/>
      <c r="H125" s="2" t="n">
        <f aca="false">ROUND(F125*G125,2)</f>
        <v>0</v>
      </c>
      <c r="I125" s="283"/>
      <c r="J125" s="283"/>
    </row>
    <row r="126" s="177" customFormat="true" ht="18.6" hidden="false" customHeight="false" outlineLevel="0" collapsed="false">
      <c r="B126" s="281"/>
      <c r="C126" s="181"/>
      <c r="D126" s="182"/>
      <c r="E126" s="259"/>
      <c r="F126" s="2"/>
      <c r="G126" s="2"/>
      <c r="H126" s="282"/>
      <c r="I126" s="283"/>
      <c r="J126" s="283"/>
    </row>
    <row r="127" s="177" customFormat="true" ht="55.8" hidden="false" customHeight="false" outlineLevel="0" collapsed="false">
      <c r="B127" s="281"/>
      <c r="C127" s="181" t="s">
        <v>105</v>
      </c>
      <c r="D127" s="182" t="s">
        <v>535</v>
      </c>
      <c r="E127" s="259" t="s">
        <v>81</v>
      </c>
      <c r="F127" s="2" t="n">
        <v>6</v>
      </c>
      <c r="G127" s="288"/>
      <c r="H127" s="2" t="n">
        <f aca="false">ROUND(F127*G127,2)</f>
        <v>0</v>
      </c>
      <c r="I127" s="283"/>
      <c r="J127" s="283"/>
    </row>
    <row r="128" s="177" customFormat="true" ht="18.6" hidden="false" customHeight="false" outlineLevel="0" collapsed="false">
      <c r="B128" s="281"/>
      <c r="C128" s="181"/>
      <c r="D128" s="182"/>
      <c r="E128" s="259"/>
      <c r="F128" s="2"/>
      <c r="G128" s="2"/>
      <c r="H128" s="282"/>
      <c r="I128" s="283"/>
      <c r="J128" s="283"/>
    </row>
    <row r="129" s="177" customFormat="true" ht="93" hidden="false" customHeight="false" outlineLevel="0" collapsed="false">
      <c r="B129" s="281"/>
      <c r="C129" s="181" t="s">
        <v>107</v>
      </c>
      <c r="D129" s="182" t="s">
        <v>536</v>
      </c>
      <c r="E129" s="259" t="s">
        <v>78</v>
      </c>
      <c r="F129" s="2" t="n">
        <v>6.3</v>
      </c>
      <c r="G129" s="288"/>
      <c r="H129" s="2" t="n">
        <f aca="false">ROUND(F129*G129,2)</f>
        <v>0</v>
      </c>
      <c r="I129" s="283"/>
      <c r="J129" s="283"/>
    </row>
    <row r="130" s="177" customFormat="true" ht="18.6" hidden="false" customHeight="false" outlineLevel="0" collapsed="false">
      <c r="B130" s="281"/>
      <c r="C130" s="181"/>
      <c r="D130" s="182"/>
      <c r="E130" s="259"/>
      <c r="F130" s="2"/>
      <c r="G130" s="2"/>
      <c r="H130" s="282"/>
      <c r="I130" s="283"/>
      <c r="J130" s="283"/>
    </row>
    <row r="131" s="177" customFormat="true" ht="74.4" hidden="false" customHeight="false" outlineLevel="0" collapsed="false">
      <c r="B131" s="281"/>
      <c r="C131" s="181" t="s">
        <v>109</v>
      </c>
      <c r="D131" s="182" t="s">
        <v>537</v>
      </c>
      <c r="E131" s="259" t="s">
        <v>78</v>
      </c>
      <c r="F131" s="2" t="n">
        <v>12</v>
      </c>
      <c r="G131" s="288"/>
      <c r="H131" s="2" t="n">
        <f aca="false">ROUND(F131*G131,2)</f>
        <v>0</v>
      </c>
      <c r="I131" s="283"/>
      <c r="J131" s="283"/>
    </row>
    <row r="132" s="177" customFormat="true" ht="18.6" hidden="false" customHeight="false" outlineLevel="0" collapsed="false">
      <c r="B132" s="281"/>
      <c r="C132" s="181"/>
      <c r="D132" s="182"/>
      <c r="E132" s="259"/>
      <c r="F132" s="2"/>
      <c r="G132" s="2"/>
      <c r="H132" s="282"/>
      <c r="I132" s="283"/>
      <c r="J132" s="283"/>
    </row>
    <row r="133" s="177" customFormat="true" ht="111.6" hidden="false" customHeight="false" outlineLevel="0" collapsed="false">
      <c r="B133" s="281"/>
      <c r="C133" s="181" t="s">
        <v>113</v>
      </c>
      <c r="D133" s="182" t="s">
        <v>538</v>
      </c>
      <c r="E133" s="259" t="s">
        <v>78</v>
      </c>
      <c r="F133" s="2" t="n">
        <v>8.7</v>
      </c>
      <c r="G133" s="288"/>
      <c r="H133" s="2" t="n">
        <f aca="false">ROUND(F133*G133,2)</f>
        <v>0</v>
      </c>
      <c r="I133" s="283"/>
      <c r="J133" s="283"/>
    </row>
    <row r="134" s="177" customFormat="true" ht="18.6" hidden="false" customHeight="false" outlineLevel="0" collapsed="false">
      <c r="B134" s="281"/>
      <c r="C134" s="181"/>
      <c r="D134" s="182"/>
      <c r="E134" s="259"/>
      <c r="F134" s="2"/>
      <c r="G134" s="2"/>
      <c r="H134" s="282"/>
      <c r="I134" s="283"/>
      <c r="J134" s="283"/>
    </row>
    <row r="135" s="177" customFormat="true" ht="55.8" hidden="false" customHeight="false" outlineLevel="0" collapsed="false">
      <c r="B135" s="281"/>
      <c r="C135" s="181" t="s">
        <v>115</v>
      </c>
      <c r="D135" s="182" t="s">
        <v>539</v>
      </c>
      <c r="E135" s="259" t="s">
        <v>78</v>
      </c>
      <c r="F135" s="2" t="n">
        <v>8.7</v>
      </c>
      <c r="G135" s="288"/>
      <c r="H135" s="2" t="n">
        <f aca="false">ROUND(F135*G135,2)</f>
        <v>0</v>
      </c>
      <c r="I135" s="283"/>
      <c r="J135" s="283"/>
    </row>
    <row r="136" s="177" customFormat="true" ht="18.6" hidden="false" customHeight="false" outlineLevel="0" collapsed="false">
      <c r="B136" s="281"/>
      <c r="C136" s="181"/>
      <c r="D136" s="182"/>
      <c r="E136" s="259"/>
      <c r="F136" s="2"/>
      <c r="G136" s="2"/>
      <c r="H136" s="282"/>
      <c r="I136" s="283"/>
      <c r="J136" s="283"/>
    </row>
    <row r="137" s="177" customFormat="true" ht="74.4" hidden="false" customHeight="false" outlineLevel="0" collapsed="false">
      <c r="B137" s="281"/>
      <c r="C137" s="181" t="s">
        <v>117</v>
      </c>
      <c r="D137" s="182" t="s">
        <v>540</v>
      </c>
      <c r="E137" s="259" t="s">
        <v>78</v>
      </c>
      <c r="F137" s="2" t="n">
        <v>6.3</v>
      </c>
      <c r="G137" s="288"/>
      <c r="H137" s="2" t="n">
        <f aca="false">ROUND(F137*G137,2)</f>
        <v>0</v>
      </c>
      <c r="I137" s="283"/>
      <c r="J137" s="283"/>
    </row>
    <row r="138" s="177" customFormat="true" ht="18.6" hidden="false" customHeight="false" outlineLevel="0" collapsed="false">
      <c r="B138" s="281"/>
      <c r="C138" s="181"/>
      <c r="D138" s="182"/>
      <c r="E138" s="259"/>
      <c r="F138" s="2"/>
      <c r="G138" s="2"/>
      <c r="H138" s="282"/>
      <c r="I138" s="283"/>
      <c r="J138" s="283"/>
    </row>
    <row r="139" s="177" customFormat="true" ht="74.4" hidden="false" customHeight="false" outlineLevel="0" collapsed="false">
      <c r="B139" s="281"/>
      <c r="C139" s="181" t="s">
        <v>119</v>
      </c>
      <c r="D139" s="182" t="s">
        <v>541</v>
      </c>
      <c r="E139" s="259" t="s">
        <v>81</v>
      </c>
      <c r="F139" s="2" t="n">
        <v>7</v>
      </c>
      <c r="G139" s="288"/>
      <c r="H139" s="2" t="n">
        <f aca="false">ROUND(F139*G139,2)</f>
        <v>0</v>
      </c>
      <c r="I139" s="283"/>
      <c r="J139" s="283"/>
    </row>
    <row r="140" s="177" customFormat="true" ht="18.6" hidden="false" customHeight="false" outlineLevel="0" collapsed="false">
      <c r="B140" s="281"/>
      <c r="C140" s="181"/>
      <c r="D140" s="182"/>
      <c r="E140" s="259"/>
      <c r="F140" s="2"/>
      <c r="G140" s="2"/>
      <c r="H140" s="282"/>
      <c r="I140" s="283"/>
      <c r="J140" s="283"/>
    </row>
    <row r="141" s="177" customFormat="true" ht="74.4" hidden="false" customHeight="false" outlineLevel="0" collapsed="false">
      <c r="B141" s="281"/>
      <c r="C141" s="181" t="s">
        <v>121</v>
      </c>
      <c r="D141" s="182" t="s">
        <v>542</v>
      </c>
      <c r="E141" s="259" t="s">
        <v>81</v>
      </c>
      <c r="F141" s="2" t="n">
        <v>10</v>
      </c>
      <c r="G141" s="288"/>
      <c r="H141" s="2" t="n">
        <f aca="false">ROUND(F141*G141,2)</f>
        <v>0</v>
      </c>
      <c r="I141" s="283"/>
      <c r="J141" s="283"/>
    </row>
    <row r="142" s="177" customFormat="true" ht="18.6" hidden="false" customHeight="false" outlineLevel="0" collapsed="false">
      <c r="B142" s="281"/>
      <c r="C142" s="181"/>
      <c r="D142" s="182"/>
      <c r="E142" s="259"/>
      <c r="F142" s="2"/>
      <c r="G142" s="2"/>
      <c r="H142" s="282"/>
      <c r="I142" s="283"/>
      <c r="J142" s="283"/>
    </row>
    <row r="143" s="177" customFormat="true" ht="111.6" hidden="false" customHeight="false" outlineLevel="0" collapsed="false">
      <c r="B143" s="281"/>
      <c r="C143" s="181" t="s">
        <v>123</v>
      </c>
      <c r="D143" s="182" t="s">
        <v>543</v>
      </c>
      <c r="E143" s="259" t="s">
        <v>81</v>
      </c>
      <c r="F143" s="2" t="n">
        <v>12</v>
      </c>
      <c r="G143" s="288"/>
      <c r="H143" s="2" t="n">
        <f aca="false">ROUND(F143*G143,2)</f>
        <v>0</v>
      </c>
      <c r="I143" s="283"/>
      <c r="J143" s="283"/>
    </row>
    <row r="144" s="177" customFormat="true" ht="18.6" hidden="false" customHeight="false" outlineLevel="0" collapsed="false">
      <c r="B144" s="281"/>
      <c r="C144" s="181"/>
      <c r="D144" s="182"/>
      <c r="E144" s="259"/>
      <c r="F144" s="2"/>
      <c r="G144" s="2"/>
      <c r="H144" s="282"/>
      <c r="I144" s="283"/>
      <c r="J144" s="283"/>
    </row>
    <row r="145" s="177" customFormat="true" ht="19.2" hidden="false" customHeight="false" outlineLevel="0" collapsed="false">
      <c r="B145" s="281"/>
      <c r="C145" s="282"/>
      <c r="D145" s="282"/>
      <c r="E145" s="282"/>
      <c r="F145" s="2"/>
      <c r="G145" s="2"/>
      <c r="H145" s="282"/>
      <c r="I145" s="283"/>
      <c r="J145" s="283"/>
    </row>
    <row r="146" s="120" customFormat="true" ht="19.2" hidden="false" customHeight="false" outlineLevel="0" collapsed="false">
      <c r="A146" s="250"/>
      <c r="B146" s="252" t="n">
        <v>2</v>
      </c>
      <c r="C146" s="252" t="s">
        <v>544</v>
      </c>
      <c r="D146" s="253"/>
      <c r="E146" s="254"/>
      <c r="F146" s="255"/>
      <c r="G146" s="284"/>
      <c r="H146" s="291" t="n">
        <f aca="false">SUM(H148:H189)</f>
        <v>0</v>
      </c>
      <c r="I146" s="119"/>
    </row>
    <row r="147" s="177" customFormat="true" ht="18.6" hidden="false" customHeight="false" outlineLevel="0" collapsed="false">
      <c r="B147" s="281"/>
      <c r="C147" s="282"/>
      <c r="D147" s="282"/>
      <c r="E147" s="282"/>
      <c r="F147" s="2"/>
      <c r="G147" s="2"/>
      <c r="H147" s="282"/>
      <c r="I147" s="283"/>
      <c r="J147" s="283"/>
    </row>
    <row r="148" s="185" customFormat="true" ht="18.6" hidden="false" customHeight="false" outlineLevel="0" collapsed="false">
      <c r="B148" s="281" t="s">
        <v>74</v>
      </c>
      <c r="C148" s="129"/>
      <c r="D148" s="134" t="s">
        <v>490</v>
      </c>
      <c r="E148" s="178"/>
      <c r="F148" s="286"/>
      <c r="G148" s="2"/>
      <c r="H148" s="178"/>
      <c r="I148" s="287"/>
      <c r="J148" s="287"/>
    </row>
    <row r="149" s="177" customFormat="true" ht="18.6" hidden="false" customHeight="false" outlineLevel="0" collapsed="false">
      <c r="B149" s="281"/>
      <c r="C149" s="181"/>
      <c r="D149" s="182"/>
      <c r="E149" s="259"/>
      <c r="F149" s="2"/>
      <c r="G149" s="2"/>
      <c r="H149" s="282"/>
      <c r="I149" s="283"/>
      <c r="J149" s="283"/>
    </row>
    <row r="150" s="177" customFormat="true" ht="18.6" hidden="false" customHeight="false" outlineLevel="0" collapsed="false">
      <c r="B150" s="281"/>
      <c r="C150" s="181"/>
      <c r="D150" s="182"/>
      <c r="E150" s="282"/>
      <c r="F150" s="2"/>
      <c r="G150" s="2"/>
      <c r="H150" s="282"/>
      <c r="I150" s="283"/>
      <c r="J150" s="283"/>
    </row>
    <row r="151" s="177" customFormat="true" ht="55.8" hidden="false" customHeight="false" outlineLevel="0" collapsed="false">
      <c r="B151" s="281"/>
      <c r="C151" s="181" t="s">
        <v>76</v>
      </c>
      <c r="D151" s="182" t="s">
        <v>545</v>
      </c>
      <c r="E151" s="259" t="s">
        <v>84</v>
      </c>
      <c r="F151" s="2" t="n">
        <v>1</v>
      </c>
      <c r="G151" s="288"/>
      <c r="H151" s="2" t="n">
        <f aca="false">ROUND(F151*G151,2)</f>
        <v>0</v>
      </c>
      <c r="I151" s="283"/>
      <c r="J151" s="283"/>
    </row>
    <row r="152" s="177" customFormat="true" ht="18.6" hidden="false" customHeight="false" outlineLevel="0" collapsed="false">
      <c r="B152" s="281"/>
      <c r="C152" s="181"/>
      <c r="D152" s="182"/>
      <c r="E152" s="282"/>
      <c r="F152" s="2"/>
      <c r="G152" s="2"/>
      <c r="H152" s="282"/>
      <c r="I152" s="283"/>
      <c r="J152" s="283"/>
    </row>
    <row r="153" s="177" customFormat="true" ht="18.6" hidden="false" customHeight="false" outlineLevel="0" collapsed="false">
      <c r="B153" s="281"/>
      <c r="C153" s="282"/>
      <c r="D153" s="134"/>
      <c r="E153" s="282"/>
      <c r="F153" s="2"/>
      <c r="G153" s="2"/>
      <c r="H153" s="282"/>
      <c r="I153" s="283"/>
      <c r="J153" s="283"/>
    </row>
    <row r="154" s="177" customFormat="true" ht="18.6" hidden="false" customHeight="false" outlineLevel="0" collapsed="false">
      <c r="B154" s="134" t="s">
        <v>85</v>
      </c>
      <c r="C154" s="292"/>
      <c r="D154" s="134" t="s">
        <v>217</v>
      </c>
      <c r="E154" s="257"/>
      <c r="F154" s="2"/>
      <c r="G154" s="2"/>
      <c r="H154" s="282"/>
      <c r="I154" s="283"/>
      <c r="J154" s="283"/>
    </row>
    <row r="155" s="177" customFormat="true" ht="18.6" hidden="false" customHeight="false" outlineLevel="0" collapsed="false">
      <c r="B155" s="281"/>
      <c r="C155" s="181"/>
      <c r="D155" s="293"/>
      <c r="E155" s="259"/>
      <c r="F155" s="2"/>
      <c r="G155" s="2"/>
      <c r="H155" s="282"/>
      <c r="I155" s="283"/>
      <c r="J155" s="283"/>
    </row>
    <row r="156" s="177" customFormat="true" ht="55.8" hidden="false" customHeight="false" outlineLevel="0" collapsed="false">
      <c r="B156" s="281"/>
      <c r="C156" s="181" t="s">
        <v>76</v>
      </c>
      <c r="D156" s="182" t="s">
        <v>493</v>
      </c>
      <c r="E156" s="259" t="s">
        <v>133</v>
      </c>
      <c r="F156" s="2" t="n">
        <v>625</v>
      </c>
      <c r="G156" s="288"/>
      <c r="H156" s="2" t="n">
        <f aca="false">ROUND(F156*G156,2)</f>
        <v>0</v>
      </c>
      <c r="I156" s="283"/>
      <c r="J156" s="283"/>
    </row>
    <row r="157" s="177" customFormat="true" ht="18.6" hidden="false" customHeight="false" outlineLevel="0" collapsed="false">
      <c r="B157" s="281"/>
      <c r="C157" s="190"/>
      <c r="D157" s="199"/>
      <c r="E157" s="258"/>
      <c r="F157" s="2"/>
      <c r="G157" s="2"/>
      <c r="H157" s="282"/>
      <c r="I157" s="283"/>
      <c r="J157" s="283"/>
    </row>
    <row r="158" s="177" customFormat="true" ht="74.4" hidden="false" customHeight="false" outlineLevel="0" collapsed="false">
      <c r="B158" s="281"/>
      <c r="C158" s="181" t="s">
        <v>79</v>
      </c>
      <c r="D158" s="213" t="s">
        <v>494</v>
      </c>
      <c r="E158" s="259" t="s">
        <v>133</v>
      </c>
      <c r="F158" s="2" t="n">
        <v>915</v>
      </c>
      <c r="G158" s="288"/>
      <c r="H158" s="2" t="n">
        <f aca="false">ROUND(F158*G158,2)</f>
        <v>0</v>
      </c>
      <c r="I158" s="283"/>
      <c r="J158" s="283"/>
    </row>
    <row r="159" s="177" customFormat="true" ht="18.6" hidden="false" customHeight="false" outlineLevel="0" collapsed="false">
      <c r="B159" s="281"/>
      <c r="C159" s="181"/>
      <c r="D159" s="182"/>
      <c r="E159" s="259"/>
      <c r="F159" s="2"/>
      <c r="G159" s="2"/>
      <c r="H159" s="282"/>
      <c r="I159" s="283"/>
      <c r="J159" s="283"/>
    </row>
    <row r="160" s="177" customFormat="true" ht="55.8" hidden="false" customHeight="false" outlineLevel="0" collapsed="false">
      <c r="B160" s="281"/>
      <c r="C160" s="181" t="s">
        <v>82</v>
      </c>
      <c r="D160" s="199" t="s">
        <v>139</v>
      </c>
      <c r="E160" s="259" t="s">
        <v>81</v>
      </c>
      <c r="F160" s="2" t="n">
        <v>2930</v>
      </c>
      <c r="G160" s="288"/>
      <c r="H160" s="2" t="n">
        <f aca="false">ROUND(F160*G160,2)</f>
        <v>0</v>
      </c>
      <c r="I160" s="283"/>
      <c r="J160" s="283"/>
    </row>
    <row r="161" s="177" customFormat="true" ht="18.6" hidden="false" customHeight="false" outlineLevel="0" collapsed="false">
      <c r="B161" s="281"/>
      <c r="C161" s="181"/>
      <c r="D161" s="182"/>
      <c r="E161" s="259"/>
      <c r="F161" s="2"/>
      <c r="G161" s="2"/>
      <c r="H161" s="282"/>
      <c r="I161" s="283"/>
      <c r="J161" s="283"/>
    </row>
    <row r="162" s="177" customFormat="true" ht="74.4" hidden="false" customHeight="false" outlineLevel="0" collapsed="false">
      <c r="B162" s="281"/>
      <c r="C162" s="181" t="s">
        <v>99</v>
      </c>
      <c r="D162" s="199" t="s">
        <v>546</v>
      </c>
      <c r="E162" s="259" t="s">
        <v>133</v>
      </c>
      <c r="F162" s="2" t="n">
        <v>1290</v>
      </c>
      <c r="G162" s="288"/>
      <c r="H162" s="2" t="n">
        <f aca="false">ROUND(F162*G162,2)</f>
        <v>0</v>
      </c>
      <c r="I162" s="283"/>
      <c r="J162" s="283"/>
    </row>
    <row r="163" s="177" customFormat="true" ht="18.6" hidden="false" customHeight="false" outlineLevel="0" collapsed="false">
      <c r="B163" s="281"/>
      <c r="C163" s="181"/>
      <c r="D163" s="182"/>
      <c r="E163" s="259"/>
      <c r="F163" s="2"/>
      <c r="G163" s="2"/>
      <c r="H163" s="282"/>
      <c r="I163" s="283"/>
      <c r="J163" s="283"/>
    </row>
    <row r="164" s="177" customFormat="true" ht="65.4" hidden="false" customHeight="false" outlineLevel="0" collapsed="false">
      <c r="B164" s="281"/>
      <c r="C164" s="181" t="s">
        <v>101</v>
      </c>
      <c r="D164" s="199" t="s">
        <v>497</v>
      </c>
      <c r="E164" s="259" t="s">
        <v>81</v>
      </c>
      <c r="F164" s="2" t="n">
        <v>2900</v>
      </c>
      <c r="G164" s="288"/>
      <c r="H164" s="2" t="n">
        <f aca="false">ROUND(F164*G164,2)</f>
        <v>0</v>
      </c>
      <c r="I164" s="283"/>
      <c r="J164" s="283"/>
    </row>
    <row r="165" s="177" customFormat="true" ht="18.6" hidden="false" customHeight="false" outlineLevel="0" collapsed="false">
      <c r="B165" s="281"/>
      <c r="C165" s="181"/>
      <c r="D165" s="182"/>
      <c r="E165" s="259"/>
      <c r="F165" s="2"/>
      <c r="G165" s="2"/>
      <c r="H165" s="282"/>
      <c r="I165" s="283"/>
      <c r="J165" s="283"/>
    </row>
    <row r="166" s="177" customFormat="true" ht="93" hidden="false" customHeight="false" outlineLevel="0" collapsed="false">
      <c r="B166" s="281"/>
      <c r="C166" s="181" t="s">
        <v>103</v>
      </c>
      <c r="D166" s="182" t="s">
        <v>498</v>
      </c>
      <c r="E166" s="259" t="s">
        <v>81</v>
      </c>
      <c r="F166" s="2" t="n">
        <v>1095</v>
      </c>
      <c r="G166" s="288"/>
      <c r="H166" s="2" t="n">
        <f aca="false">ROUND(F166*G166,2)</f>
        <v>0</v>
      </c>
      <c r="I166" s="283"/>
      <c r="J166" s="283"/>
    </row>
    <row r="167" s="177" customFormat="true" ht="18.6" hidden="false" customHeight="false" outlineLevel="0" collapsed="false">
      <c r="B167" s="281"/>
      <c r="C167" s="181"/>
      <c r="D167" s="231"/>
      <c r="E167" s="263"/>
      <c r="F167" s="2"/>
      <c r="G167" s="2"/>
      <c r="H167" s="282"/>
      <c r="I167" s="283"/>
      <c r="J167" s="283"/>
    </row>
    <row r="168" s="177" customFormat="true" ht="18.6" hidden="false" customHeight="false" outlineLevel="0" collapsed="false">
      <c r="B168" s="281"/>
      <c r="C168" s="282"/>
      <c r="D168" s="282"/>
      <c r="E168" s="282"/>
      <c r="F168" s="2"/>
      <c r="G168" s="2"/>
      <c r="H168" s="282"/>
      <c r="I168" s="283"/>
      <c r="J168" s="283"/>
    </row>
    <row r="169" s="177" customFormat="true" ht="18.6" hidden="false" customHeight="false" outlineLevel="0" collapsed="false">
      <c r="B169" s="134" t="s">
        <v>134</v>
      </c>
      <c r="C169" s="292"/>
      <c r="D169" s="134" t="s">
        <v>499</v>
      </c>
      <c r="E169" s="258"/>
      <c r="F169" s="2"/>
      <c r="G169" s="2"/>
      <c r="H169" s="282"/>
      <c r="I169" s="283"/>
      <c r="J169" s="283"/>
    </row>
    <row r="170" s="177" customFormat="true" ht="18.6" hidden="false" customHeight="false" outlineLevel="0" collapsed="false">
      <c r="B170" s="281"/>
      <c r="C170" s="181"/>
      <c r="D170" s="182"/>
      <c r="E170" s="259"/>
      <c r="F170" s="2"/>
      <c r="G170" s="2"/>
      <c r="H170" s="282"/>
      <c r="I170" s="283"/>
      <c r="J170" s="283"/>
    </row>
    <row r="171" s="177" customFormat="true" ht="111.6" hidden="false" customHeight="false" outlineLevel="0" collapsed="false">
      <c r="B171" s="281"/>
      <c r="C171" s="181" t="s">
        <v>76</v>
      </c>
      <c r="D171" s="182" t="s">
        <v>547</v>
      </c>
      <c r="E171" s="259" t="s">
        <v>133</v>
      </c>
      <c r="F171" s="2" t="n">
        <v>570</v>
      </c>
      <c r="G171" s="288"/>
      <c r="H171" s="2" t="n">
        <f aca="false">ROUND(F171*G171,2)</f>
        <v>0</v>
      </c>
      <c r="I171" s="283"/>
      <c r="J171" s="283"/>
    </row>
    <row r="172" s="177" customFormat="true" ht="18.6" hidden="false" customHeight="false" outlineLevel="0" collapsed="false">
      <c r="B172" s="281"/>
      <c r="C172" s="181"/>
      <c r="D172" s="182"/>
      <c r="E172" s="202"/>
      <c r="F172" s="2"/>
      <c r="G172" s="2"/>
      <c r="H172" s="282"/>
      <c r="I172" s="283"/>
      <c r="J172" s="283"/>
    </row>
    <row r="173" s="177" customFormat="true" ht="55.8" hidden="false" customHeight="false" outlineLevel="0" collapsed="false">
      <c r="B173" s="281"/>
      <c r="C173" s="181" t="s">
        <v>79</v>
      </c>
      <c r="D173" s="182" t="s">
        <v>501</v>
      </c>
      <c r="E173" s="259" t="s">
        <v>81</v>
      </c>
      <c r="F173" s="2" t="n">
        <v>1250</v>
      </c>
      <c r="G173" s="288"/>
      <c r="H173" s="2" t="n">
        <f aca="false">ROUND(F173*G173,2)</f>
        <v>0</v>
      </c>
      <c r="I173" s="283"/>
      <c r="J173" s="283"/>
    </row>
    <row r="174" s="294" customFormat="true" ht="18.6" hidden="false" customHeight="false" outlineLevel="0" collapsed="false">
      <c r="B174" s="295"/>
      <c r="C174" s="181"/>
      <c r="D174" s="182"/>
      <c r="E174" s="259"/>
      <c r="F174" s="2"/>
      <c r="G174" s="2"/>
      <c r="H174" s="282"/>
      <c r="I174" s="283"/>
      <c r="J174" s="283"/>
    </row>
    <row r="175" s="205" customFormat="true" ht="55.8" hidden="false" customHeight="false" outlineLevel="0" collapsed="false">
      <c r="B175" s="296"/>
      <c r="C175" s="190" t="s">
        <v>82</v>
      </c>
      <c r="D175" s="199" t="s">
        <v>502</v>
      </c>
      <c r="E175" s="127" t="s">
        <v>81</v>
      </c>
      <c r="F175" s="125" t="n">
        <v>72</v>
      </c>
      <c r="G175" s="288"/>
      <c r="H175" s="2" t="n">
        <f aca="false">ROUND(F175*G175,2)</f>
        <v>0</v>
      </c>
      <c r="I175" s="121"/>
      <c r="J175" s="121"/>
    </row>
    <row r="176" s="205" customFormat="true" ht="18.6" hidden="false" customHeight="false" outlineLevel="0" collapsed="false">
      <c r="B176" s="296"/>
      <c r="C176" s="190"/>
      <c r="D176" s="199"/>
      <c r="E176" s="127"/>
      <c r="F176" s="125"/>
      <c r="G176" s="2"/>
      <c r="H176" s="235"/>
      <c r="I176" s="121"/>
      <c r="J176" s="121"/>
    </row>
    <row r="177" s="205" customFormat="true" ht="37.2" hidden="false" customHeight="false" outlineLevel="0" collapsed="false">
      <c r="B177" s="296"/>
      <c r="C177" s="190" t="s">
        <v>99</v>
      </c>
      <c r="D177" s="199" t="s">
        <v>503</v>
      </c>
      <c r="E177" s="127" t="s">
        <v>81</v>
      </c>
      <c r="F177" s="125" t="n">
        <v>72</v>
      </c>
      <c r="G177" s="288"/>
      <c r="H177" s="2" t="n">
        <f aca="false">ROUND(F177*G177,2)</f>
        <v>0</v>
      </c>
      <c r="I177" s="121"/>
      <c r="J177" s="121"/>
    </row>
    <row r="178" s="297" customFormat="true" ht="18.6" hidden="false" customHeight="false" outlineLevel="0" collapsed="false">
      <c r="B178" s="298"/>
      <c r="C178" s="299"/>
      <c r="D178" s="300"/>
      <c r="E178" s="301"/>
      <c r="F178" s="302"/>
      <c r="G178" s="2"/>
      <c r="H178" s="303"/>
      <c r="I178" s="304"/>
      <c r="J178" s="304"/>
    </row>
    <row r="179" s="294" customFormat="true" ht="37.2" hidden="false" customHeight="false" outlineLevel="0" collapsed="false">
      <c r="B179" s="295"/>
      <c r="C179" s="181" t="s">
        <v>101</v>
      </c>
      <c r="D179" s="199" t="s">
        <v>548</v>
      </c>
      <c r="E179" s="259" t="s">
        <v>81</v>
      </c>
      <c r="F179" s="2" t="n">
        <v>1290</v>
      </c>
      <c r="G179" s="288"/>
      <c r="H179" s="2" t="n">
        <f aca="false">ROUND(F179*G179,2)</f>
        <v>0</v>
      </c>
      <c r="I179" s="283"/>
    </row>
    <row r="180" s="177" customFormat="true" ht="18.6" hidden="false" customHeight="false" outlineLevel="0" collapsed="false">
      <c r="B180" s="281"/>
      <c r="C180" s="181"/>
      <c r="D180" s="305"/>
      <c r="E180" s="306"/>
      <c r="G180" s="2"/>
      <c r="H180" s="2"/>
    </row>
    <row r="181" s="177" customFormat="true" ht="18.6" hidden="false" customHeight="false" outlineLevel="0" collapsed="false">
      <c r="B181" s="281"/>
      <c r="C181" s="181" t="s">
        <v>103</v>
      </c>
      <c r="D181" s="131" t="s">
        <v>504</v>
      </c>
      <c r="E181" s="259" t="s">
        <v>81</v>
      </c>
      <c r="F181" s="2" t="n">
        <v>430</v>
      </c>
      <c r="G181" s="288"/>
      <c r="H181" s="2" t="n">
        <f aca="false">ROUND(F181*G181,2)</f>
        <v>0</v>
      </c>
      <c r="I181" s="202"/>
    </row>
    <row r="182" s="177" customFormat="true" ht="18.6" hidden="false" customHeight="false" outlineLevel="0" collapsed="false">
      <c r="B182" s="281"/>
      <c r="C182" s="181"/>
      <c r="D182" s="182"/>
      <c r="E182" s="259"/>
      <c r="F182" s="2"/>
      <c r="G182" s="2"/>
      <c r="H182" s="282"/>
      <c r="I182" s="202"/>
    </row>
    <row r="183" s="177" customFormat="true" ht="93" hidden="false" customHeight="false" outlineLevel="0" collapsed="false">
      <c r="B183" s="281"/>
      <c r="C183" s="181" t="s">
        <v>105</v>
      </c>
      <c r="D183" s="182" t="s">
        <v>549</v>
      </c>
      <c r="E183" s="259" t="s">
        <v>89</v>
      </c>
      <c r="F183" s="2" t="n">
        <v>1</v>
      </c>
      <c r="G183" s="288"/>
      <c r="H183" s="2" t="n">
        <f aca="false">ROUND(F183*G183,2)</f>
        <v>0</v>
      </c>
      <c r="I183" s="202"/>
    </row>
    <row r="184" s="307" customFormat="true" ht="18.6" hidden="false" customHeight="false" outlineLevel="0" collapsed="false">
      <c r="B184" s="308"/>
      <c r="C184" s="232"/>
      <c r="D184" s="231"/>
      <c r="E184" s="263"/>
      <c r="F184" s="233"/>
      <c r="G184" s="233"/>
      <c r="H184" s="309"/>
      <c r="I184" s="310"/>
    </row>
    <row r="185" s="307" customFormat="true" ht="18.6" hidden="false" customHeight="false" outlineLevel="0" collapsed="false">
      <c r="B185" s="308"/>
      <c r="C185" s="232"/>
      <c r="D185" s="231"/>
      <c r="E185" s="263"/>
      <c r="F185" s="233"/>
      <c r="G185" s="233"/>
      <c r="H185" s="309"/>
      <c r="I185" s="310"/>
    </row>
    <row r="186" s="177" customFormat="true" ht="18.6" hidden="false" customHeight="false" outlineLevel="0" collapsed="false">
      <c r="B186" s="281"/>
      <c r="C186" s="181"/>
      <c r="D186" s="182"/>
      <c r="E186" s="259"/>
      <c r="F186" s="2"/>
      <c r="G186" s="2"/>
      <c r="H186" s="282"/>
      <c r="I186" s="202"/>
    </row>
    <row r="187" s="177" customFormat="true" ht="18.6" hidden="false" customHeight="false" outlineLevel="0" collapsed="false">
      <c r="B187" s="134" t="s">
        <v>156</v>
      </c>
      <c r="C187" s="292"/>
      <c r="D187" s="134" t="s">
        <v>164</v>
      </c>
      <c r="E187" s="258"/>
      <c r="F187" s="2"/>
      <c r="G187" s="2"/>
      <c r="H187" s="282"/>
      <c r="I187" s="283"/>
      <c r="J187" s="283"/>
    </row>
    <row r="188" s="177" customFormat="true" ht="18.6" hidden="false" customHeight="false" outlineLevel="0" collapsed="false">
      <c r="B188" s="281"/>
      <c r="C188" s="181"/>
      <c r="D188" s="182"/>
      <c r="E188" s="259"/>
      <c r="F188" s="2"/>
      <c r="G188" s="2"/>
      <c r="H188" s="282"/>
      <c r="I188" s="202"/>
    </row>
    <row r="189" s="177" customFormat="true" ht="74.4" hidden="false" customHeight="false" outlineLevel="0" collapsed="false">
      <c r="B189" s="281"/>
      <c r="C189" s="181" t="s">
        <v>76</v>
      </c>
      <c r="D189" s="153" t="s">
        <v>550</v>
      </c>
      <c r="E189" s="259" t="s">
        <v>133</v>
      </c>
      <c r="F189" s="2" t="n">
        <v>142</v>
      </c>
      <c r="G189" s="288"/>
      <c r="H189" s="2" t="n">
        <f aca="false">ROUND(F189*G189,2)</f>
        <v>0</v>
      </c>
      <c r="I189" s="202"/>
    </row>
  </sheetData>
  <sheetProtection sheet="true" password="98a3" objects="true" scenarios="true" selectLockedCells="true"/>
  <printOptions headings="false" gridLines="false" gridLinesSet="true" horizontalCentered="true" verticalCentered="false"/>
  <pageMargins left="0.590277777777778" right="0.196527777777778" top="0.590277777777778" bottom="0.39375"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UREDITEV ROBNIH VENCEV, PROTIHRUPNA OGRAJA, VGU PROPUSTOV&amp;R&amp;P/&amp;N</oddFooter>
  </headerFooter>
  <rowBreaks count="2" manualBreakCount="2">
    <brk id="76" man="true" max="16383" min="0"/>
    <brk id="14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 topLeftCell="A56" activePane="bottomLeft" state="frozen"/>
      <selection pane="topLeft" activeCell="A1" activeCellId="0" sqref="A1"/>
      <selection pane="bottomLeft" activeCell="G28" activeCellId="0" sqref="G28"/>
    </sheetView>
  </sheetViews>
  <sheetFormatPr defaultColWidth="9.1015625" defaultRowHeight="19.8" zeroHeight="false" outlineLevelRow="0" outlineLevelCol="0"/>
  <cols>
    <col collapsed="false" customWidth="true" hidden="false" outlineLevel="0" max="1" min="1" style="1" width="6.1"/>
    <col collapsed="false" customWidth="false" hidden="false" outlineLevel="0" max="2" min="2" style="1" width="9.1"/>
    <col collapsed="false" customWidth="true" hidden="false" outlineLevel="0" max="3" min="3" style="1" width="10.43"/>
    <col collapsed="false" customWidth="true" hidden="false" outlineLevel="0" max="4" min="4" style="1" width="64.55"/>
    <col collapsed="false" customWidth="true" hidden="false" outlineLevel="0" max="5" min="5" style="1" width="10.66"/>
    <col collapsed="false" customWidth="true" hidden="false" outlineLevel="0" max="6" min="6" style="1" width="12.43"/>
    <col collapsed="false" customWidth="true" hidden="false" outlineLevel="0" max="7" min="7" style="1" width="22.76"/>
    <col collapsed="false" customWidth="true" hidden="false" outlineLevel="0" max="8" min="8" style="1" width="23.77"/>
    <col collapsed="false" customWidth="false" hidden="false" outlineLevel="0" max="257" min="9" style="1" width="9.1"/>
  </cols>
  <sheetData>
    <row r="1" s="102" customFormat="true" ht="30.75" hidden="false" customHeight="true" outlineLevel="0" collapsed="false">
      <c r="A1" s="98" t="s">
        <v>64</v>
      </c>
      <c r="B1" s="99" t="s">
        <v>551</v>
      </c>
      <c r="C1" s="98" t="s">
        <v>66</v>
      </c>
      <c r="D1" s="100" t="s">
        <v>67</v>
      </c>
      <c r="E1" s="100" t="s">
        <v>68</v>
      </c>
      <c r="F1" s="98" t="s">
        <v>69</v>
      </c>
      <c r="G1" s="98" t="s">
        <v>70</v>
      </c>
      <c r="H1" s="98" t="s">
        <v>71</v>
      </c>
    </row>
    <row r="2" s="110" customFormat="true" ht="13.5" hidden="false" customHeight="true" outlineLevel="0" collapsed="false">
      <c r="A2" s="103"/>
      <c r="B2" s="103"/>
      <c r="C2" s="104"/>
      <c r="D2" s="105"/>
      <c r="E2" s="106"/>
      <c r="F2" s="107"/>
      <c r="G2" s="109"/>
      <c r="H2" s="109"/>
    </row>
    <row r="3" s="120" customFormat="true" ht="18.6" hidden="false" customHeight="false" outlineLevel="0" collapsed="false">
      <c r="A3" s="111" t="n">
        <v>10</v>
      </c>
      <c r="B3" s="112" t="s">
        <v>552</v>
      </c>
      <c r="C3" s="113" t="s">
        <v>553</v>
      </c>
      <c r="D3" s="114"/>
      <c r="E3" s="115"/>
      <c r="F3" s="116"/>
      <c r="G3" s="116"/>
      <c r="H3" s="118" t="n">
        <f aca="false">+H16</f>
        <v>0</v>
      </c>
      <c r="I3" s="119"/>
    </row>
    <row r="4" s="128" customFormat="true" ht="18.6" hidden="false" customHeight="false" outlineLevel="0" collapsed="false">
      <c r="B4" s="130"/>
      <c r="D4" s="235"/>
      <c r="E4" s="132"/>
      <c r="F4" s="125"/>
      <c r="G4" s="125"/>
      <c r="H4" s="125"/>
    </row>
    <row r="5" s="128" customFormat="true" ht="18.6" hidden="false" customHeight="false" outlineLevel="0" collapsed="false">
      <c r="B5" s="130"/>
      <c r="D5" s="311" t="s">
        <v>554</v>
      </c>
      <c r="E5" s="132"/>
      <c r="F5" s="125"/>
      <c r="G5" s="125"/>
      <c r="H5" s="125"/>
    </row>
    <row r="6" s="128" customFormat="true" ht="18.6" hidden="false" customHeight="false" outlineLevel="0" collapsed="false">
      <c r="B6" s="130"/>
      <c r="D6" s="235"/>
      <c r="E6" s="132"/>
      <c r="F6" s="125"/>
      <c r="G6" s="125"/>
      <c r="H6" s="125"/>
    </row>
    <row r="7" s="128" customFormat="true" ht="18.6" hidden="false" customHeight="false" outlineLevel="0" collapsed="false">
      <c r="B7" s="130"/>
      <c r="D7" s="235"/>
      <c r="E7" s="132"/>
      <c r="F7" s="125"/>
      <c r="G7" s="125"/>
      <c r="H7" s="125"/>
    </row>
    <row r="8" s="133" customFormat="true" ht="18.6" hidden="false" customHeight="false" outlineLevel="0" collapsed="false">
      <c r="B8" s="151" t="s">
        <v>214</v>
      </c>
      <c r="D8" s="236" t="s">
        <v>555</v>
      </c>
      <c r="E8" s="124"/>
      <c r="F8" s="225"/>
      <c r="G8" s="225"/>
      <c r="H8" s="225" t="n">
        <f aca="false">+H20</f>
        <v>0</v>
      </c>
    </row>
    <row r="9" s="133" customFormat="true" ht="18.6" hidden="false" customHeight="false" outlineLevel="0" collapsed="false">
      <c r="B9" s="151" t="s">
        <v>250</v>
      </c>
      <c r="D9" s="236" t="s">
        <v>556</v>
      </c>
      <c r="E9" s="124"/>
      <c r="F9" s="225"/>
      <c r="G9" s="225"/>
      <c r="H9" s="225" t="n">
        <f aca="false">+H35</f>
        <v>0</v>
      </c>
    </row>
    <row r="10" s="133" customFormat="true" ht="18.6" hidden="false" customHeight="false" outlineLevel="0" collapsed="false">
      <c r="B10" s="151" t="s">
        <v>303</v>
      </c>
      <c r="D10" s="236" t="s">
        <v>557</v>
      </c>
      <c r="E10" s="124"/>
      <c r="F10" s="225"/>
      <c r="G10" s="225"/>
      <c r="H10" s="225" t="n">
        <f aca="false">+H64</f>
        <v>0</v>
      </c>
    </row>
    <row r="11" s="133" customFormat="true" ht="18.6" hidden="false" customHeight="false" outlineLevel="0" collapsed="false">
      <c r="B11" s="151" t="s">
        <v>344</v>
      </c>
      <c r="D11" s="236" t="s">
        <v>558</v>
      </c>
      <c r="E11" s="124"/>
      <c r="F11" s="225"/>
      <c r="G11" s="225"/>
      <c r="H11" s="225" t="n">
        <f aca="false">+H79</f>
        <v>0</v>
      </c>
    </row>
    <row r="12" s="133" customFormat="true" ht="18.6" hidden="false" customHeight="false" outlineLevel="0" collapsed="false">
      <c r="B12" s="151" t="s">
        <v>367</v>
      </c>
      <c r="D12" s="236" t="s">
        <v>559</v>
      </c>
      <c r="E12" s="124"/>
      <c r="F12" s="225"/>
      <c r="G12" s="225"/>
      <c r="H12" s="225" t="n">
        <f aca="false">+H108</f>
        <v>0</v>
      </c>
    </row>
    <row r="13" s="133" customFormat="true" ht="18.6" hidden="false" customHeight="false" outlineLevel="0" collapsed="false">
      <c r="B13" s="151" t="s">
        <v>560</v>
      </c>
      <c r="D13" s="236" t="s">
        <v>561</v>
      </c>
      <c r="E13" s="124"/>
      <c r="F13" s="225"/>
      <c r="G13" s="225"/>
      <c r="H13" s="225" t="n">
        <f aca="false">+H137</f>
        <v>0</v>
      </c>
    </row>
    <row r="14" s="133" customFormat="true" ht="18.6" hidden="false" customHeight="false" outlineLevel="0" collapsed="false">
      <c r="B14" s="151" t="s">
        <v>562</v>
      </c>
      <c r="D14" s="236" t="s">
        <v>563</v>
      </c>
      <c r="E14" s="124"/>
      <c r="F14" s="225"/>
      <c r="G14" s="225"/>
      <c r="H14" s="225" t="n">
        <f aca="false">+H152</f>
        <v>0</v>
      </c>
    </row>
    <row r="15" s="133" customFormat="true" ht="19.2" hidden="false" customHeight="false" outlineLevel="0" collapsed="false">
      <c r="C15" s="273"/>
      <c r="D15" s="274"/>
      <c r="E15" s="312"/>
      <c r="F15" s="313"/>
      <c r="G15" s="313"/>
      <c r="H15" s="225"/>
    </row>
    <row r="16" s="133" customFormat="true" ht="19.2" hidden="false" customHeight="false" outlineLevel="0" collapsed="false">
      <c r="B16" s="314"/>
      <c r="C16" s="315"/>
      <c r="D16" s="316" t="s">
        <v>564</v>
      </c>
      <c r="E16" s="317"/>
      <c r="F16" s="318"/>
      <c r="G16" s="318"/>
      <c r="H16" s="319" t="n">
        <f aca="false">SUM(H8:H14)</f>
        <v>0</v>
      </c>
    </row>
    <row r="17" s="177" customFormat="true" ht="15.75" hidden="false" customHeight="true" outlineLevel="0" collapsed="false">
      <c r="C17" s="179"/>
      <c r="E17" s="179"/>
      <c r="F17" s="2"/>
      <c r="G17" s="163"/>
      <c r="H17" s="163"/>
    </row>
    <row r="18" s="128" customFormat="true" ht="18.6" hidden="false" customHeight="false" outlineLevel="0" collapsed="false">
      <c r="C18" s="190"/>
      <c r="D18" s="191"/>
      <c r="E18" s="190"/>
      <c r="F18" s="125"/>
      <c r="G18" s="125"/>
      <c r="H18" s="125"/>
    </row>
    <row r="19" s="128" customFormat="true" ht="18.6" hidden="false" customHeight="false" outlineLevel="0" collapsed="false">
      <c r="C19" s="190"/>
      <c r="D19" s="191"/>
      <c r="E19" s="190"/>
      <c r="F19" s="125"/>
      <c r="G19" s="125"/>
      <c r="H19" s="125"/>
    </row>
    <row r="20" s="133" customFormat="true" ht="18.6" hidden="false" customHeight="false" outlineLevel="0" collapsed="false">
      <c r="B20" s="320" t="s">
        <v>74</v>
      </c>
      <c r="C20" s="321"/>
      <c r="D20" s="322" t="s">
        <v>555</v>
      </c>
      <c r="E20" s="321"/>
      <c r="F20" s="323"/>
      <c r="G20" s="323"/>
      <c r="H20" s="324" t="n">
        <f aca="false">SUM(H22:H32)</f>
        <v>0</v>
      </c>
    </row>
    <row r="21" s="133" customFormat="true" ht="18.6" hidden="false" customHeight="false" outlineLevel="0" collapsed="false">
      <c r="C21" s="129"/>
      <c r="D21" s="325"/>
      <c r="E21" s="129"/>
      <c r="F21" s="225"/>
      <c r="G21" s="225"/>
      <c r="H21" s="225"/>
    </row>
    <row r="22" s="128" customFormat="true" ht="18.6" hidden="false" customHeight="false" outlineLevel="0" collapsed="false">
      <c r="C22" s="190" t="s">
        <v>76</v>
      </c>
      <c r="D22" s="105" t="s">
        <v>565</v>
      </c>
      <c r="E22" s="190" t="s">
        <v>78</v>
      </c>
      <c r="F22" s="125" t="n">
        <v>630</v>
      </c>
      <c r="G22" s="326"/>
      <c r="H22" s="125" t="n">
        <f aca="false">ROUND(F22*G22,2)</f>
        <v>0</v>
      </c>
    </row>
    <row r="23" s="128" customFormat="true" ht="18.6" hidden="false" customHeight="false" outlineLevel="0" collapsed="false">
      <c r="C23" s="203"/>
      <c r="D23" s="105"/>
      <c r="E23" s="190"/>
      <c r="F23" s="125"/>
      <c r="G23" s="125"/>
      <c r="H23" s="125"/>
    </row>
    <row r="24" s="128" customFormat="true" ht="37.2" hidden="false" customHeight="false" outlineLevel="0" collapsed="false">
      <c r="C24" s="190" t="s">
        <v>79</v>
      </c>
      <c r="D24" s="105" t="s">
        <v>479</v>
      </c>
      <c r="E24" s="190" t="s">
        <v>89</v>
      </c>
      <c r="F24" s="125" t="n">
        <v>17</v>
      </c>
      <c r="G24" s="326"/>
      <c r="H24" s="125" t="n">
        <f aca="false">ROUND(F24*G24,2)</f>
        <v>0</v>
      </c>
    </row>
    <row r="25" s="128" customFormat="true" ht="18.6" hidden="false" customHeight="false" outlineLevel="0" collapsed="false">
      <c r="C25" s="203"/>
      <c r="D25" s="105"/>
      <c r="E25" s="190"/>
      <c r="F25" s="327"/>
      <c r="G25" s="108"/>
      <c r="H25" s="125"/>
    </row>
    <row r="26" s="128" customFormat="true" ht="74.4" hidden="false" customHeight="false" outlineLevel="0" collapsed="false">
      <c r="C26" s="190" t="s">
        <v>82</v>
      </c>
      <c r="D26" s="105" t="s">
        <v>566</v>
      </c>
      <c r="E26" s="190" t="s">
        <v>81</v>
      </c>
      <c r="F26" s="327" t="n">
        <v>720</v>
      </c>
      <c r="G26" s="326"/>
      <c r="H26" s="125" t="n">
        <f aca="false">ROUND(F26*G26,2)</f>
        <v>0</v>
      </c>
    </row>
    <row r="27" s="128" customFormat="true" ht="18.6" hidden="false" customHeight="false" outlineLevel="0" collapsed="false">
      <c r="C27" s="203"/>
      <c r="D27" s="105"/>
      <c r="E27" s="190"/>
      <c r="F27" s="327"/>
      <c r="G27" s="108"/>
      <c r="H27" s="125"/>
    </row>
    <row r="28" s="128" customFormat="true" ht="93" hidden="false" customHeight="false" outlineLevel="0" collapsed="false">
      <c r="C28" s="190" t="s">
        <v>99</v>
      </c>
      <c r="D28" s="105" t="s">
        <v>567</v>
      </c>
      <c r="E28" s="190" t="s">
        <v>133</v>
      </c>
      <c r="F28" s="327" t="n">
        <v>1930</v>
      </c>
      <c r="G28" s="326"/>
      <c r="H28" s="125" t="n">
        <f aca="false">ROUND(F28*G28,2)</f>
        <v>0</v>
      </c>
    </row>
    <row r="29" s="128" customFormat="true" ht="18.6" hidden="false" customHeight="false" outlineLevel="0" collapsed="false">
      <c r="C29" s="203"/>
      <c r="D29" s="105"/>
      <c r="E29" s="190"/>
      <c r="F29" s="327"/>
      <c r="G29" s="108"/>
      <c r="H29" s="125"/>
    </row>
    <row r="30" s="128" customFormat="true" ht="55.8" hidden="false" customHeight="false" outlineLevel="0" collapsed="false">
      <c r="C30" s="190" t="n">
        <v>5</v>
      </c>
      <c r="D30" s="105" t="s">
        <v>485</v>
      </c>
      <c r="E30" s="190" t="s">
        <v>133</v>
      </c>
      <c r="F30" s="125" t="n">
        <v>1930</v>
      </c>
      <c r="G30" s="326"/>
      <c r="H30" s="125" t="n">
        <f aca="false">ROUND(F30*G30,2)</f>
        <v>0</v>
      </c>
    </row>
    <row r="31" s="128" customFormat="true" ht="18.6" hidden="false" customHeight="false" outlineLevel="0" collapsed="false">
      <c r="C31" s="190"/>
      <c r="D31" s="105"/>
      <c r="E31" s="190"/>
      <c r="F31" s="125"/>
      <c r="G31" s="125"/>
      <c r="H31" s="125"/>
    </row>
    <row r="32" s="128" customFormat="true" ht="93" hidden="false" customHeight="false" outlineLevel="0" collapsed="false">
      <c r="C32" s="190" t="s">
        <v>103</v>
      </c>
      <c r="D32" s="105" t="s">
        <v>486</v>
      </c>
      <c r="E32" s="190" t="s">
        <v>81</v>
      </c>
      <c r="F32" s="125" t="n">
        <v>5198</v>
      </c>
      <c r="G32" s="326"/>
      <c r="H32" s="125" t="n">
        <f aca="false">ROUND(F32*G32,2)</f>
        <v>0</v>
      </c>
    </row>
    <row r="33" s="158" customFormat="true" ht="18.6" hidden="false" customHeight="false" outlineLevel="0" collapsed="false">
      <c r="C33" s="239"/>
      <c r="D33" s="328"/>
      <c r="E33" s="239"/>
      <c r="F33" s="141"/>
      <c r="G33" s="141"/>
      <c r="H33" s="141"/>
    </row>
    <row r="34" s="128" customFormat="true" ht="18.6" hidden="false" customHeight="false" outlineLevel="0" collapsed="false">
      <c r="C34" s="190"/>
      <c r="D34" s="203"/>
      <c r="E34" s="190"/>
      <c r="F34" s="125"/>
      <c r="G34" s="125"/>
      <c r="H34" s="125"/>
    </row>
    <row r="35" s="133" customFormat="true" ht="18.6" hidden="false" customHeight="false" outlineLevel="0" collapsed="false">
      <c r="B35" s="320" t="s">
        <v>85</v>
      </c>
      <c r="C35" s="321"/>
      <c r="D35" s="329" t="s">
        <v>556</v>
      </c>
      <c r="E35" s="321"/>
      <c r="F35" s="323"/>
      <c r="G35" s="323"/>
      <c r="H35" s="324" t="n">
        <f aca="false">SUM(H37:H62)</f>
        <v>0</v>
      </c>
    </row>
    <row r="36" s="128" customFormat="true" ht="18.6" hidden="false" customHeight="false" outlineLevel="0" collapsed="false">
      <c r="C36" s="190"/>
      <c r="D36" s="203"/>
      <c r="E36" s="190"/>
      <c r="F36" s="125"/>
      <c r="G36" s="125"/>
      <c r="H36" s="125"/>
    </row>
    <row r="37" s="128" customFormat="true" ht="18.6" hidden="false" customHeight="false" outlineLevel="0" collapsed="false">
      <c r="C37" s="190" t="s">
        <v>76</v>
      </c>
      <c r="D37" s="105" t="s">
        <v>565</v>
      </c>
      <c r="E37" s="190" t="s">
        <v>78</v>
      </c>
      <c r="F37" s="125" t="n">
        <v>102</v>
      </c>
      <c r="G37" s="326"/>
      <c r="H37" s="125" t="n">
        <f aca="false">ROUND(F37*G37,2)</f>
        <v>0</v>
      </c>
    </row>
    <row r="38" s="128" customFormat="true" ht="18.6" hidden="false" customHeight="false" outlineLevel="0" collapsed="false">
      <c r="C38" s="190"/>
      <c r="D38" s="105"/>
      <c r="E38" s="190"/>
      <c r="F38" s="125"/>
      <c r="G38" s="125"/>
      <c r="H38" s="125"/>
    </row>
    <row r="39" s="128" customFormat="true" ht="37.2" hidden="false" customHeight="false" outlineLevel="0" collapsed="false">
      <c r="C39" s="190" t="s">
        <v>79</v>
      </c>
      <c r="D39" s="105" t="s">
        <v>479</v>
      </c>
      <c r="E39" s="190" t="s">
        <v>89</v>
      </c>
      <c r="F39" s="125" t="n">
        <v>6</v>
      </c>
      <c r="G39" s="326"/>
      <c r="H39" s="125" t="n">
        <f aca="false">ROUND(F39*G39,2)</f>
        <v>0</v>
      </c>
    </row>
    <row r="40" s="128" customFormat="true" ht="18.6" hidden="false" customHeight="false" outlineLevel="0" collapsed="false">
      <c r="C40" s="190"/>
      <c r="D40" s="105"/>
      <c r="E40" s="190"/>
      <c r="F40" s="125"/>
      <c r="G40" s="125"/>
      <c r="H40" s="125"/>
    </row>
    <row r="41" s="128" customFormat="true" ht="74.4" hidden="false" customHeight="false" outlineLevel="0" collapsed="false">
      <c r="C41" s="190" t="s">
        <v>82</v>
      </c>
      <c r="D41" s="105" t="s">
        <v>566</v>
      </c>
      <c r="E41" s="190" t="s">
        <v>81</v>
      </c>
      <c r="F41" s="125" t="n">
        <v>120</v>
      </c>
      <c r="G41" s="326"/>
      <c r="H41" s="125" t="n">
        <f aca="false">ROUND(F41*G41,2)</f>
        <v>0</v>
      </c>
    </row>
    <row r="42" s="128" customFormat="true" ht="18.6" hidden="false" customHeight="false" outlineLevel="0" collapsed="false">
      <c r="C42" s="190"/>
      <c r="D42" s="105"/>
      <c r="E42" s="190"/>
      <c r="F42" s="125"/>
      <c r="G42" s="125"/>
      <c r="H42" s="125"/>
    </row>
    <row r="43" s="128" customFormat="true" ht="93" hidden="false" customHeight="false" outlineLevel="0" collapsed="false">
      <c r="C43" s="190" t="s">
        <v>99</v>
      </c>
      <c r="D43" s="105" t="s">
        <v>568</v>
      </c>
      <c r="E43" s="190" t="s">
        <v>133</v>
      </c>
      <c r="F43" s="125" t="n">
        <v>263</v>
      </c>
      <c r="G43" s="326"/>
      <c r="H43" s="125" t="n">
        <f aca="false">ROUND(F43*G43,2)</f>
        <v>0</v>
      </c>
    </row>
    <row r="44" s="128" customFormat="true" ht="18.6" hidden="false" customHeight="false" outlineLevel="0" collapsed="false">
      <c r="C44" s="190"/>
      <c r="D44" s="105"/>
      <c r="E44" s="190"/>
      <c r="F44" s="125"/>
      <c r="G44" s="125"/>
      <c r="H44" s="125"/>
    </row>
    <row r="45" s="128" customFormat="true" ht="55.8" hidden="false" customHeight="false" outlineLevel="0" collapsed="false">
      <c r="C45" s="190" t="s">
        <v>101</v>
      </c>
      <c r="D45" s="105" t="s">
        <v>485</v>
      </c>
      <c r="E45" s="190" t="s">
        <v>133</v>
      </c>
      <c r="F45" s="125" t="n">
        <v>263</v>
      </c>
      <c r="G45" s="326"/>
      <c r="H45" s="125" t="n">
        <f aca="false">ROUND(F45*G45,2)</f>
        <v>0</v>
      </c>
    </row>
    <row r="46" s="128" customFormat="true" ht="18.6" hidden="false" customHeight="false" outlineLevel="0" collapsed="false">
      <c r="C46" s="190"/>
      <c r="D46" s="105"/>
      <c r="E46" s="190"/>
      <c r="F46" s="125"/>
      <c r="G46" s="125"/>
      <c r="H46" s="125"/>
    </row>
    <row r="47" s="128" customFormat="true" ht="93" hidden="false" customHeight="false" outlineLevel="0" collapsed="false">
      <c r="C47" s="190" t="s">
        <v>103</v>
      </c>
      <c r="D47" s="105" t="s">
        <v>486</v>
      </c>
      <c r="E47" s="190" t="s">
        <v>81</v>
      </c>
      <c r="F47" s="125" t="n">
        <v>667</v>
      </c>
      <c r="G47" s="326"/>
      <c r="H47" s="125" t="n">
        <f aca="false">ROUND(F47*G47,2)</f>
        <v>0</v>
      </c>
    </row>
    <row r="48" s="128" customFormat="true" ht="18.6" hidden="false" customHeight="false" outlineLevel="0" collapsed="false">
      <c r="C48" s="190"/>
      <c r="D48" s="105"/>
      <c r="E48" s="190"/>
      <c r="F48" s="125"/>
      <c r="G48" s="125"/>
      <c r="H48" s="125"/>
    </row>
    <row r="49" s="128" customFormat="true" ht="18.6" hidden="false" customHeight="false" outlineLevel="0" collapsed="false">
      <c r="C49" s="190" t="s">
        <v>105</v>
      </c>
      <c r="D49" s="105" t="s">
        <v>569</v>
      </c>
      <c r="E49" s="190"/>
      <c r="F49" s="125"/>
      <c r="G49" s="125"/>
      <c r="H49" s="125"/>
    </row>
    <row r="50" s="128" customFormat="true" ht="55.8" hidden="false" customHeight="false" outlineLevel="0" collapsed="false">
      <c r="C50" s="203" t="s">
        <v>91</v>
      </c>
      <c r="D50" s="128" t="s">
        <v>570</v>
      </c>
      <c r="E50" s="190" t="s">
        <v>133</v>
      </c>
      <c r="F50" s="125" t="n">
        <v>6</v>
      </c>
      <c r="G50" s="326"/>
      <c r="H50" s="125" t="n">
        <f aca="false">ROUND(F50*G50,2)</f>
        <v>0</v>
      </c>
    </row>
    <row r="51" s="128" customFormat="true" ht="55.8" hidden="false" customHeight="false" outlineLevel="0" collapsed="false">
      <c r="C51" s="203" t="s">
        <v>95</v>
      </c>
      <c r="D51" s="128" t="s">
        <v>571</v>
      </c>
      <c r="E51" s="190" t="s">
        <v>78</v>
      </c>
      <c r="F51" s="125" t="n">
        <v>4</v>
      </c>
      <c r="G51" s="326"/>
      <c r="H51" s="125" t="n">
        <f aca="false">ROUND(F51*G51,2)</f>
        <v>0</v>
      </c>
    </row>
    <row r="52" s="128" customFormat="true" ht="55.8" hidden="false" customHeight="false" outlineLevel="0" collapsed="false">
      <c r="C52" s="203" t="s">
        <v>143</v>
      </c>
      <c r="D52" s="182" t="s">
        <v>572</v>
      </c>
      <c r="E52" s="190" t="s">
        <v>133</v>
      </c>
      <c r="F52" s="125" t="n">
        <v>45</v>
      </c>
      <c r="G52" s="326"/>
      <c r="H52" s="125" t="n">
        <f aca="false">ROUND(F52*G52,2)</f>
        <v>0</v>
      </c>
    </row>
    <row r="53" s="128" customFormat="true" ht="55.8" hidden="false" customHeight="false" outlineLevel="0" collapsed="false">
      <c r="C53" s="203" t="s">
        <v>145</v>
      </c>
      <c r="D53" s="105" t="s">
        <v>573</v>
      </c>
      <c r="E53" s="190" t="s">
        <v>133</v>
      </c>
      <c r="F53" s="125" t="n">
        <v>33.5</v>
      </c>
      <c r="G53" s="326"/>
      <c r="H53" s="125" t="n">
        <f aca="false">ROUND(F53*G53,2)</f>
        <v>0</v>
      </c>
    </row>
    <row r="54" s="128" customFormat="true" ht="55.8" hidden="false" customHeight="false" outlineLevel="0" collapsed="false">
      <c r="C54" s="203" t="s">
        <v>147</v>
      </c>
      <c r="D54" s="182" t="s">
        <v>574</v>
      </c>
      <c r="E54" s="190" t="s">
        <v>133</v>
      </c>
      <c r="F54" s="125" t="n">
        <v>5.2</v>
      </c>
      <c r="G54" s="326"/>
      <c r="H54" s="125" t="n">
        <f aca="false">ROUND(F54*G54,2)</f>
        <v>0</v>
      </c>
    </row>
    <row r="55" s="128" customFormat="true" ht="148.8" hidden="false" customHeight="false" outlineLevel="0" collapsed="false">
      <c r="C55" s="203" t="s">
        <v>393</v>
      </c>
      <c r="D55" s="131" t="s">
        <v>575</v>
      </c>
      <c r="E55" s="190" t="s">
        <v>78</v>
      </c>
      <c r="F55" s="125" t="n">
        <v>4</v>
      </c>
      <c r="G55" s="326"/>
      <c r="H55" s="125" t="n">
        <f aca="false">ROUND(F55*G55,2)</f>
        <v>0</v>
      </c>
    </row>
    <row r="56" s="128" customFormat="true" ht="74.4" hidden="false" customHeight="false" outlineLevel="0" collapsed="false">
      <c r="C56" s="203" t="s">
        <v>576</v>
      </c>
      <c r="D56" s="128" t="s">
        <v>577</v>
      </c>
      <c r="E56" s="190"/>
      <c r="F56" s="125"/>
      <c r="G56" s="125"/>
      <c r="H56" s="125"/>
    </row>
    <row r="57" s="128" customFormat="true" ht="18.6" hidden="false" customHeight="false" outlineLevel="0" collapsed="false">
      <c r="C57" s="190"/>
      <c r="D57" s="128" t="s">
        <v>578</v>
      </c>
      <c r="E57" s="190" t="s">
        <v>133</v>
      </c>
      <c r="F57" s="125" t="n">
        <v>0.45</v>
      </c>
      <c r="G57" s="326"/>
      <c r="H57" s="125" t="n">
        <f aca="false">ROUND(F57*G57,2)</f>
        <v>0</v>
      </c>
    </row>
    <row r="58" s="128" customFormat="true" ht="37.2" hidden="false" customHeight="false" outlineLevel="0" collapsed="false">
      <c r="C58" s="190"/>
      <c r="D58" s="128" t="s">
        <v>579</v>
      </c>
      <c r="E58" s="190" t="s">
        <v>133</v>
      </c>
      <c r="F58" s="125" t="n">
        <v>8</v>
      </c>
      <c r="G58" s="326"/>
      <c r="H58" s="125" t="n">
        <f aca="false">ROUND(F58*G58,2)</f>
        <v>0</v>
      </c>
    </row>
    <row r="59" s="128" customFormat="true" ht="18.6" hidden="false" customHeight="false" outlineLevel="0" collapsed="false">
      <c r="C59" s="190"/>
      <c r="D59" s="128" t="s">
        <v>580</v>
      </c>
      <c r="E59" s="190" t="s">
        <v>81</v>
      </c>
      <c r="F59" s="125" t="n">
        <v>59</v>
      </c>
      <c r="G59" s="326"/>
      <c r="H59" s="125" t="n">
        <f aca="false">ROUND(F59*G59,2)</f>
        <v>0</v>
      </c>
    </row>
    <row r="60" s="128" customFormat="true" ht="37.2" hidden="false" customHeight="false" outlineLevel="0" collapsed="false">
      <c r="C60" s="190"/>
      <c r="D60" s="128" t="s">
        <v>581</v>
      </c>
      <c r="E60" s="190" t="s">
        <v>230</v>
      </c>
      <c r="F60" s="125" t="n">
        <v>240</v>
      </c>
      <c r="G60" s="326"/>
      <c r="H60" s="125" t="n">
        <f aca="false">ROUND(F60*G60,2)</f>
        <v>0</v>
      </c>
    </row>
    <row r="61" s="128" customFormat="true" ht="93" hidden="false" customHeight="false" outlineLevel="0" collapsed="false">
      <c r="C61" s="203" t="s">
        <v>582</v>
      </c>
      <c r="D61" s="182" t="s">
        <v>583</v>
      </c>
      <c r="E61" s="190" t="s">
        <v>81</v>
      </c>
      <c r="F61" s="125" t="n">
        <v>26</v>
      </c>
      <c r="G61" s="326"/>
      <c r="H61" s="125" t="n">
        <f aca="false">ROUND(F61*G61,2)</f>
        <v>0</v>
      </c>
    </row>
    <row r="62" s="128" customFormat="true" ht="18.6" hidden="false" customHeight="false" outlineLevel="0" collapsed="false">
      <c r="C62" s="190"/>
      <c r="D62" s="182"/>
      <c r="E62" s="190"/>
      <c r="F62" s="125"/>
      <c r="G62" s="125"/>
      <c r="H62" s="125"/>
    </row>
    <row r="63" s="128" customFormat="true" ht="18.6" hidden="false" customHeight="false" outlineLevel="0" collapsed="false">
      <c r="C63" s="190"/>
      <c r="D63" s="199"/>
      <c r="E63" s="190"/>
      <c r="F63" s="125"/>
      <c r="G63" s="125"/>
      <c r="H63" s="125"/>
    </row>
    <row r="64" s="133" customFormat="true" ht="18.6" hidden="false" customHeight="false" outlineLevel="0" collapsed="false">
      <c r="B64" s="320" t="s">
        <v>134</v>
      </c>
      <c r="C64" s="321"/>
      <c r="D64" s="329" t="s">
        <v>557</v>
      </c>
      <c r="E64" s="321"/>
      <c r="F64" s="323"/>
      <c r="G64" s="323"/>
      <c r="H64" s="324" t="n">
        <f aca="false">SUM(H66:H77)</f>
        <v>0</v>
      </c>
    </row>
    <row r="65" s="128" customFormat="true" ht="18.6" hidden="false" customHeight="false" outlineLevel="0" collapsed="false">
      <c r="C65" s="190"/>
      <c r="D65" s="199"/>
      <c r="E65" s="190"/>
      <c r="F65" s="125"/>
      <c r="G65" s="125"/>
      <c r="H65" s="125"/>
    </row>
    <row r="66" s="128" customFormat="true" ht="18.6" hidden="false" customHeight="false" outlineLevel="0" collapsed="false">
      <c r="C66" s="190" t="s">
        <v>76</v>
      </c>
      <c r="D66" s="105" t="s">
        <v>565</v>
      </c>
      <c r="E66" s="190" t="s">
        <v>78</v>
      </c>
      <c r="F66" s="125" t="n">
        <v>80</v>
      </c>
      <c r="G66" s="326"/>
      <c r="H66" s="125" t="n">
        <f aca="false">ROUND(F66*G66,2)</f>
        <v>0</v>
      </c>
    </row>
    <row r="67" s="128" customFormat="true" ht="18.6" hidden="false" customHeight="false" outlineLevel="0" collapsed="false">
      <c r="C67" s="203"/>
      <c r="D67" s="105"/>
      <c r="E67" s="190"/>
      <c r="F67" s="125"/>
      <c r="G67" s="125"/>
      <c r="H67" s="125"/>
    </row>
    <row r="68" s="128" customFormat="true" ht="37.2" hidden="false" customHeight="false" outlineLevel="0" collapsed="false">
      <c r="C68" s="190" t="s">
        <v>79</v>
      </c>
      <c r="D68" s="105" t="s">
        <v>479</v>
      </c>
      <c r="E68" s="190" t="s">
        <v>89</v>
      </c>
      <c r="F68" s="125" t="n">
        <v>3</v>
      </c>
      <c r="G68" s="326"/>
      <c r="H68" s="125" t="n">
        <f aca="false">ROUND(F68*G68,2)</f>
        <v>0</v>
      </c>
    </row>
    <row r="69" s="128" customFormat="true" ht="18.6" hidden="false" customHeight="false" outlineLevel="0" collapsed="false">
      <c r="C69" s="203"/>
      <c r="D69" s="105"/>
      <c r="E69" s="190"/>
      <c r="F69" s="327"/>
      <c r="G69" s="108"/>
      <c r="H69" s="125"/>
    </row>
    <row r="70" s="128" customFormat="true" ht="74.4" hidden="false" customHeight="false" outlineLevel="0" collapsed="false">
      <c r="C70" s="190" t="s">
        <v>82</v>
      </c>
      <c r="D70" s="105" t="s">
        <v>566</v>
      </c>
      <c r="E70" s="190" t="s">
        <v>81</v>
      </c>
      <c r="F70" s="327" t="n">
        <v>95</v>
      </c>
      <c r="G70" s="326"/>
      <c r="H70" s="125" t="n">
        <f aca="false">ROUND(F70*G70,2)</f>
        <v>0</v>
      </c>
    </row>
    <row r="71" s="128" customFormat="true" ht="18.6" hidden="false" customHeight="false" outlineLevel="0" collapsed="false">
      <c r="C71" s="203"/>
      <c r="D71" s="105"/>
      <c r="E71" s="190"/>
      <c r="F71" s="327"/>
      <c r="G71" s="108"/>
      <c r="H71" s="125"/>
    </row>
    <row r="72" s="128" customFormat="true" ht="74.4" hidden="false" customHeight="false" outlineLevel="0" collapsed="false">
      <c r="C72" s="190" t="s">
        <v>99</v>
      </c>
      <c r="D72" s="105" t="s">
        <v>584</v>
      </c>
      <c r="E72" s="190" t="s">
        <v>133</v>
      </c>
      <c r="F72" s="327" t="n">
        <v>142</v>
      </c>
      <c r="G72" s="326"/>
      <c r="H72" s="125" t="n">
        <f aca="false">ROUND(F72*G72,2)</f>
        <v>0</v>
      </c>
    </row>
    <row r="73" s="128" customFormat="true" ht="18.6" hidden="false" customHeight="false" outlineLevel="0" collapsed="false">
      <c r="C73" s="203"/>
      <c r="D73" s="105"/>
      <c r="E73" s="190"/>
      <c r="F73" s="327"/>
      <c r="G73" s="108"/>
      <c r="H73" s="125"/>
    </row>
    <row r="74" s="128" customFormat="true" ht="55.8" hidden="false" customHeight="false" outlineLevel="0" collapsed="false">
      <c r="C74" s="190" t="n">
        <v>5</v>
      </c>
      <c r="D74" s="105" t="s">
        <v>485</v>
      </c>
      <c r="E74" s="190" t="s">
        <v>133</v>
      </c>
      <c r="F74" s="125" t="n">
        <v>142</v>
      </c>
      <c r="G74" s="326"/>
      <c r="H74" s="125" t="n">
        <f aca="false">ROUND(F74*G74,2)</f>
        <v>0</v>
      </c>
    </row>
    <row r="75" s="128" customFormat="true" ht="18.6" hidden="false" customHeight="false" outlineLevel="0" collapsed="false">
      <c r="C75" s="190"/>
      <c r="D75" s="105"/>
      <c r="E75" s="190"/>
      <c r="F75" s="125"/>
      <c r="G75" s="125"/>
      <c r="H75" s="125"/>
    </row>
    <row r="76" s="128" customFormat="true" ht="93" hidden="false" customHeight="false" outlineLevel="0" collapsed="false">
      <c r="C76" s="190" t="s">
        <v>103</v>
      </c>
      <c r="D76" s="105" t="s">
        <v>486</v>
      </c>
      <c r="E76" s="190" t="s">
        <v>81</v>
      </c>
      <c r="F76" s="125" t="n">
        <v>361</v>
      </c>
      <c r="G76" s="326"/>
      <c r="H76" s="125" t="n">
        <f aca="false">ROUND(F76*G76,2)</f>
        <v>0</v>
      </c>
    </row>
    <row r="77" s="128" customFormat="true" ht="18.6" hidden="false" customHeight="false" outlineLevel="0" collapsed="false">
      <c r="C77" s="190"/>
      <c r="D77" s="199"/>
      <c r="E77" s="190"/>
      <c r="F77" s="125"/>
      <c r="G77" s="125"/>
      <c r="H77" s="125"/>
    </row>
    <row r="78" s="128" customFormat="true" ht="18.6" hidden="false" customHeight="false" outlineLevel="0" collapsed="false">
      <c r="C78" s="190"/>
      <c r="D78" s="199"/>
      <c r="E78" s="190"/>
      <c r="F78" s="125"/>
      <c r="G78" s="125"/>
      <c r="H78" s="125"/>
    </row>
    <row r="79" s="133" customFormat="true" ht="18.6" hidden="false" customHeight="false" outlineLevel="0" collapsed="false">
      <c r="B79" s="320" t="s">
        <v>156</v>
      </c>
      <c r="C79" s="321"/>
      <c r="D79" s="329" t="s">
        <v>558</v>
      </c>
      <c r="E79" s="321"/>
      <c r="F79" s="323"/>
      <c r="G79" s="323"/>
      <c r="H79" s="324" t="n">
        <f aca="false">SUM(H81:H106)</f>
        <v>0</v>
      </c>
    </row>
    <row r="80" s="128" customFormat="true" ht="18.6" hidden="false" customHeight="false" outlineLevel="0" collapsed="false">
      <c r="C80" s="190"/>
      <c r="D80" s="199"/>
      <c r="E80" s="190"/>
      <c r="F80" s="125"/>
      <c r="G80" s="125"/>
      <c r="H80" s="125"/>
    </row>
    <row r="81" s="128" customFormat="true" ht="18.6" hidden="false" customHeight="false" outlineLevel="0" collapsed="false">
      <c r="C81" s="190" t="s">
        <v>76</v>
      </c>
      <c r="D81" s="105" t="s">
        <v>565</v>
      </c>
      <c r="E81" s="190" t="s">
        <v>78</v>
      </c>
      <c r="F81" s="125" t="n">
        <v>184</v>
      </c>
      <c r="G81" s="326"/>
      <c r="H81" s="125" t="n">
        <f aca="false">ROUND(F81*G81,2)</f>
        <v>0</v>
      </c>
    </row>
    <row r="82" s="128" customFormat="true" ht="18.6" hidden="false" customHeight="false" outlineLevel="0" collapsed="false">
      <c r="C82" s="190"/>
      <c r="D82" s="105"/>
      <c r="E82" s="190"/>
      <c r="F82" s="125"/>
      <c r="G82" s="125"/>
      <c r="H82" s="125"/>
    </row>
    <row r="83" s="128" customFormat="true" ht="37.2" hidden="false" customHeight="false" outlineLevel="0" collapsed="false">
      <c r="C83" s="190" t="s">
        <v>79</v>
      </c>
      <c r="D83" s="105" t="s">
        <v>479</v>
      </c>
      <c r="E83" s="190" t="s">
        <v>89</v>
      </c>
      <c r="F83" s="125" t="n">
        <v>6</v>
      </c>
      <c r="G83" s="326"/>
      <c r="H83" s="125" t="n">
        <f aca="false">ROUND(F83*G83,2)</f>
        <v>0</v>
      </c>
    </row>
    <row r="84" s="128" customFormat="true" ht="18.6" hidden="false" customHeight="false" outlineLevel="0" collapsed="false">
      <c r="C84" s="190"/>
      <c r="D84" s="105"/>
      <c r="E84" s="190"/>
      <c r="F84" s="125"/>
      <c r="G84" s="125"/>
      <c r="H84" s="125"/>
    </row>
    <row r="85" s="128" customFormat="true" ht="74.4" hidden="false" customHeight="false" outlineLevel="0" collapsed="false">
      <c r="C85" s="190" t="s">
        <v>82</v>
      </c>
      <c r="D85" s="105" t="s">
        <v>566</v>
      </c>
      <c r="E85" s="190" t="s">
        <v>81</v>
      </c>
      <c r="F85" s="125" t="n">
        <v>215</v>
      </c>
      <c r="G85" s="326"/>
      <c r="H85" s="125" t="n">
        <f aca="false">ROUND(F85*G85,2)</f>
        <v>0</v>
      </c>
    </row>
    <row r="86" s="128" customFormat="true" ht="18.6" hidden="false" customHeight="false" outlineLevel="0" collapsed="false">
      <c r="C86" s="190"/>
      <c r="D86" s="105"/>
      <c r="E86" s="190"/>
      <c r="F86" s="125"/>
      <c r="G86" s="125"/>
      <c r="H86" s="125"/>
    </row>
    <row r="87" s="128" customFormat="true" ht="93" hidden="false" customHeight="false" outlineLevel="0" collapsed="false">
      <c r="C87" s="190" t="s">
        <v>99</v>
      </c>
      <c r="D87" s="105" t="s">
        <v>483</v>
      </c>
      <c r="E87" s="190" t="s">
        <v>133</v>
      </c>
      <c r="F87" s="125" t="n">
        <v>170</v>
      </c>
      <c r="G87" s="326"/>
      <c r="H87" s="125" t="n">
        <f aca="false">ROUND(F87*G87,2)</f>
        <v>0</v>
      </c>
    </row>
    <row r="88" s="128" customFormat="true" ht="18.6" hidden="false" customHeight="false" outlineLevel="0" collapsed="false">
      <c r="C88" s="190"/>
      <c r="D88" s="105"/>
      <c r="E88" s="190"/>
      <c r="F88" s="125"/>
      <c r="G88" s="125"/>
      <c r="H88" s="125"/>
    </row>
    <row r="89" s="128" customFormat="true" ht="55.8" hidden="false" customHeight="false" outlineLevel="0" collapsed="false">
      <c r="C89" s="190" t="s">
        <v>101</v>
      </c>
      <c r="D89" s="105" t="s">
        <v>485</v>
      </c>
      <c r="E89" s="190" t="s">
        <v>133</v>
      </c>
      <c r="F89" s="125" t="n">
        <v>170</v>
      </c>
      <c r="G89" s="326"/>
      <c r="H89" s="125" t="n">
        <f aca="false">ROUND(F89*G89,2)</f>
        <v>0</v>
      </c>
    </row>
    <row r="90" s="128" customFormat="true" ht="18.6" hidden="false" customHeight="false" outlineLevel="0" collapsed="false">
      <c r="C90" s="190"/>
      <c r="D90" s="105"/>
      <c r="E90" s="190"/>
      <c r="F90" s="125"/>
      <c r="G90" s="125"/>
      <c r="H90" s="125"/>
    </row>
    <row r="91" s="128" customFormat="true" ht="93" hidden="false" customHeight="false" outlineLevel="0" collapsed="false">
      <c r="C91" s="190" t="s">
        <v>103</v>
      </c>
      <c r="D91" s="105" t="s">
        <v>486</v>
      </c>
      <c r="E91" s="190" t="s">
        <v>81</v>
      </c>
      <c r="F91" s="125" t="n">
        <v>577</v>
      </c>
      <c r="G91" s="326"/>
      <c r="H91" s="125" t="n">
        <f aca="false">ROUND(F91*G91,2)</f>
        <v>0</v>
      </c>
    </row>
    <row r="92" s="128" customFormat="true" ht="18.6" hidden="false" customHeight="false" outlineLevel="0" collapsed="false">
      <c r="C92" s="190"/>
      <c r="D92" s="105"/>
      <c r="E92" s="190"/>
      <c r="F92" s="125"/>
      <c r="G92" s="125"/>
      <c r="H92" s="125"/>
    </row>
    <row r="93" s="128" customFormat="true" ht="37.2" hidden="false" customHeight="false" outlineLevel="0" collapsed="false">
      <c r="C93" s="190" t="s">
        <v>105</v>
      </c>
      <c r="D93" s="105" t="s">
        <v>585</v>
      </c>
      <c r="E93" s="190"/>
      <c r="F93" s="125"/>
      <c r="G93" s="125"/>
      <c r="H93" s="125"/>
    </row>
    <row r="94" s="128" customFormat="true" ht="55.8" hidden="false" customHeight="false" outlineLevel="0" collapsed="false">
      <c r="C94" s="203" t="s">
        <v>91</v>
      </c>
      <c r="D94" s="128" t="s">
        <v>570</v>
      </c>
      <c r="E94" s="190" t="s">
        <v>133</v>
      </c>
      <c r="F94" s="125" t="n">
        <v>16</v>
      </c>
      <c r="G94" s="326"/>
      <c r="H94" s="125" t="n">
        <f aca="false">ROUND(F94*G94,2)</f>
        <v>0</v>
      </c>
    </row>
    <row r="95" s="128" customFormat="true" ht="55.8" hidden="false" customHeight="false" outlineLevel="0" collapsed="false">
      <c r="C95" s="203" t="s">
        <v>95</v>
      </c>
      <c r="D95" s="128" t="s">
        <v>571</v>
      </c>
      <c r="E95" s="190" t="s">
        <v>78</v>
      </c>
      <c r="F95" s="125" t="n">
        <v>14</v>
      </c>
      <c r="G95" s="326"/>
      <c r="H95" s="125" t="n">
        <f aca="false">ROUND(F95*G95,2)</f>
        <v>0</v>
      </c>
    </row>
    <row r="96" s="128" customFormat="true" ht="55.8" hidden="false" customHeight="false" outlineLevel="0" collapsed="false">
      <c r="C96" s="203" t="s">
        <v>143</v>
      </c>
      <c r="D96" s="182" t="s">
        <v>572</v>
      </c>
      <c r="E96" s="190" t="s">
        <v>133</v>
      </c>
      <c r="F96" s="125" t="n">
        <v>92</v>
      </c>
      <c r="G96" s="326"/>
      <c r="H96" s="125" t="n">
        <f aca="false">ROUND(F96*G96,2)</f>
        <v>0</v>
      </c>
    </row>
    <row r="97" s="128" customFormat="true" ht="55.8" hidden="false" customHeight="false" outlineLevel="0" collapsed="false">
      <c r="C97" s="203" t="s">
        <v>145</v>
      </c>
      <c r="D97" s="105" t="s">
        <v>573</v>
      </c>
      <c r="E97" s="190" t="s">
        <v>133</v>
      </c>
      <c r="F97" s="125" t="n">
        <v>67</v>
      </c>
      <c r="G97" s="326"/>
      <c r="H97" s="125" t="n">
        <f aca="false">ROUND(F97*G97,2)</f>
        <v>0</v>
      </c>
    </row>
    <row r="98" s="128" customFormat="true" ht="55.8" hidden="false" customHeight="false" outlineLevel="0" collapsed="false">
      <c r="C98" s="203" t="s">
        <v>147</v>
      </c>
      <c r="D98" s="182" t="s">
        <v>574</v>
      </c>
      <c r="E98" s="190" t="s">
        <v>133</v>
      </c>
      <c r="F98" s="125" t="n">
        <v>21</v>
      </c>
      <c r="G98" s="326"/>
      <c r="H98" s="125" t="n">
        <f aca="false">ROUND(F98*G98,2)</f>
        <v>0</v>
      </c>
    </row>
    <row r="99" s="128" customFormat="true" ht="167.4" hidden="false" customHeight="false" outlineLevel="0" collapsed="false">
      <c r="C99" s="203" t="s">
        <v>393</v>
      </c>
      <c r="D99" s="131" t="s">
        <v>586</v>
      </c>
      <c r="E99" s="190" t="s">
        <v>78</v>
      </c>
      <c r="F99" s="125" t="n">
        <v>13</v>
      </c>
      <c r="G99" s="326"/>
      <c r="H99" s="125" t="n">
        <f aca="false">ROUND(F99*G99,2)</f>
        <v>0</v>
      </c>
    </row>
    <row r="100" s="128" customFormat="true" ht="74.4" hidden="false" customHeight="false" outlineLevel="0" collapsed="false">
      <c r="C100" s="203" t="s">
        <v>576</v>
      </c>
      <c r="D100" s="128" t="s">
        <v>587</v>
      </c>
      <c r="E100" s="190"/>
      <c r="F100" s="125"/>
      <c r="G100" s="125"/>
      <c r="H100" s="125"/>
    </row>
    <row r="101" s="128" customFormat="true" ht="18.6" hidden="false" customHeight="false" outlineLevel="0" collapsed="false">
      <c r="C101" s="190"/>
      <c r="D101" s="128" t="s">
        <v>578</v>
      </c>
      <c r="E101" s="190" t="s">
        <v>133</v>
      </c>
      <c r="F101" s="125" t="n">
        <v>1.8</v>
      </c>
      <c r="G101" s="326"/>
      <c r="H101" s="125" t="n">
        <f aca="false">ROUND(F101*G101,2)</f>
        <v>0</v>
      </c>
    </row>
    <row r="102" s="128" customFormat="true" ht="37.2" hidden="false" customHeight="false" outlineLevel="0" collapsed="false">
      <c r="C102" s="190"/>
      <c r="D102" s="128" t="s">
        <v>579</v>
      </c>
      <c r="E102" s="190" t="s">
        <v>133</v>
      </c>
      <c r="F102" s="125" t="n">
        <v>16.7</v>
      </c>
      <c r="G102" s="326"/>
      <c r="H102" s="125" t="n">
        <f aca="false">ROUND(F102*G102,2)</f>
        <v>0</v>
      </c>
    </row>
    <row r="103" s="128" customFormat="true" ht="18.6" hidden="false" customHeight="false" outlineLevel="0" collapsed="false">
      <c r="C103" s="190"/>
      <c r="D103" s="128" t="s">
        <v>580</v>
      </c>
      <c r="E103" s="190" t="s">
        <v>81</v>
      </c>
      <c r="F103" s="125" t="n">
        <v>130.5</v>
      </c>
      <c r="G103" s="326"/>
      <c r="H103" s="125" t="n">
        <f aca="false">ROUND(F103*G103,2)</f>
        <v>0</v>
      </c>
    </row>
    <row r="104" s="128" customFormat="true" ht="37.2" hidden="false" customHeight="false" outlineLevel="0" collapsed="false">
      <c r="C104" s="190"/>
      <c r="D104" s="128" t="s">
        <v>581</v>
      </c>
      <c r="E104" s="190" t="s">
        <v>230</v>
      </c>
      <c r="F104" s="125" t="n">
        <v>510</v>
      </c>
      <c r="G104" s="326"/>
      <c r="H104" s="125" t="n">
        <f aca="false">ROUND(F104*G104,2)</f>
        <v>0</v>
      </c>
    </row>
    <row r="105" s="128" customFormat="true" ht="93" hidden="false" customHeight="false" outlineLevel="0" collapsed="false">
      <c r="C105" s="203" t="s">
        <v>582</v>
      </c>
      <c r="D105" s="182" t="s">
        <v>583</v>
      </c>
      <c r="E105" s="190" t="s">
        <v>81</v>
      </c>
      <c r="F105" s="125" t="n">
        <v>65</v>
      </c>
      <c r="G105" s="326"/>
      <c r="H105" s="125" t="n">
        <f aca="false">ROUND(F105*G105,2)</f>
        <v>0</v>
      </c>
    </row>
    <row r="106" s="128" customFormat="true" ht="18.6" hidden="false" customHeight="false" outlineLevel="0" collapsed="false">
      <c r="C106" s="190"/>
      <c r="D106" s="199"/>
      <c r="E106" s="190"/>
      <c r="F106" s="125"/>
      <c r="G106" s="125"/>
      <c r="H106" s="125"/>
    </row>
    <row r="107" s="128" customFormat="true" ht="18.6" hidden="false" customHeight="false" outlineLevel="0" collapsed="false">
      <c r="C107" s="190"/>
      <c r="D107" s="199"/>
      <c r="E107" s="190"/>
      <c r="F107" s="125"/>
      <c r="G107" s="125"/>
      <c r="H107" s="125"/>
    </row>
    <row r="108" s="133" customFormat="true" ht="18.6" hidden="false" customHeight="false" outlineLevel="0" collapsed="false">
      <c r="B108" s="320" t="s">
        <v>163</v>
      </c>
      <c r="C108" s="321"/>
      <c r="D108" s="329" t="s">
        <v>559</v>
      </c>
      <c r="E108" s="321"/>
      <c r="F108" s="323"/>
      <c r="G108" s="323"/>
      <c r="H108" s="324" t="n">
        <f aca="false">SUM(H110:H134)</f>
        <v>0</v>
      </c>
    </row>
    <row r="109" s="128" customFormat="true" ht="18.6" hidden="false" customHeight="false" outlineLevel="0" collapsed="false">
      <c r="C109" s="190"/>
      <c r="D109" s="199"/>
      <c r="E109" s="190"/>
      <c r="F109" s="125"/>
      <c r="G109" s="125"/>
      <c r="H109" s="125"/>
    </row>
    <row r="110" s="128" customFormat="true" ht="18.6" hidden="false" customHeight="false" outlineLevel="0" collapsed="false">
      <c r="C110" s="190" t="s">
        <v>76</v>
      </c>
      <c r="D110" s="105" t="s">
        <v>565</v>
      </c>
      <c r="E110" s="190" t="s">
        <v>78</v>
      </c>
      <c r="F110" s="125" t="n">
        <v>120</v>
      </c>
      <c r="G110" s="326"/>
      <c r="H110" s="125" t="n">
        <f aca="false">ROUND(F110*G110,2)</f>
        <v>0</v>
      </c>
    </row>
    <row r="111" s="128" customFormat="true" ht="18.6" hidden="false" customHeight="false" outlineLevel="0" collapsed="false">
      <c r="C111" s="190"/>
      <c r="D111" s="105"/>
      <c r="E111" s="190"/>
      <c r="F111" s="125"/>
      <c r="G111" s="125"/>
      <c r="H111" s="125"/>
    </row>
    <row r="112" s="128" customFormat="true" ht="37.2" hidden="false" customHeight="false" outlineLevel="0" collapsed="false">
      <c r="C112" s="190" t="s">
        <v>79</v>
      </c>
      <c r="D112" s="105" t="s">
        <v>479</v>
      </c>
      <c r="E112" s="190" t="s">
        <v>89</v>
      </c>
      <c r="F112" s="125" t="n">
        <v>4</v>
      </c>
      <c r="G112" s="326"/>
      <c r="H112" s="125" t="n">
        <f aca="false">ROUND(F112*G112,2)</f>
        <v>0</v>
      </c>
    </row>
    <row r="113" s="128" customFormat="true" ht="18.6" hidden="false" customHeight="false" outlineLevel="0" collapsed="false">
      <c r="C113" s="190"/>
      <c r="D113" s="105"/>
      <c r="E113" s="190"/>
      <c r="F113" s="125"/>
      <c r="G113" s="125"/>
      <c r="H113" s="125"/>
    </row>
    <row r="114" s="128" customFormat="true" ht="74.4" hidden="false" customHeight="false" outlineLevel="0" collapsed="false">
      <c r="C114" s="190" t="s">
        <v>82</v>
      </c>
      <c r="D114" s="105" t="s">
        <v>566</v>
      </c>
      <c r="E114" s="190" t="s">
        <v>81</v>
      </c>
      <c r="F114" s="125" t="n">
        <v>140</v>
      </c>
      <c r="G114" s="326"/>
      <c r="H114" s="125" t="n">
        <f aca="false">ROUND(F114*G114,2)</f>
        <v>0</v>
      </c>
    </row>
    <row r="115" s="128" customFormat="true" ht="18.6" hidden="false" customHeight="false" outlineLevel="0" collapsed="false">
      <c r="C115" s="190"/>
      <c r="D115" s="105"/>
      <c r="E115" s="190"/>
      <c r="F115" s="125"/>
      <c r="G115" s="125"/>
      <c r="H115" s="125"/>
    </row>
    <row r="116" s="128" customFormat="true" ht="93" hidden="false" customHeight="false" outlineLevel="0" collapsed="false">
      <c r="C116" s="190" t="s">
        <v>99</v>
      </c>
      <c r="D116" s="105" t="s">
        <v>483</v>
      </c>
      <c r="E116" s="190" t="s">
        <v>133</v>
      </c>
      <c r="F116" s="125" t="n">
        <v>70</v>
      </c>
      <c r="G116" s="326"/>
      <c r="H116" s="125" t="n">
        <f aca="false">ROUND(F116*G116,2)</f>
        <v>0</v>
      </c>
    </row>
    <row r="117" s="128" customFormat="true" ht="18.6" hidden="false" customHeight="false" outlineLevel="0" collapsed="false">
      <c r="C117" s="190"/>
      <c r="D117" s="105"/>
      <c r="E117" s="190"/>
      <c r="F117" s="125"/>
      <c r="G117" s="125"/>
      <c r="H117" s="125"/>
    </row>
    <row r="118" s="128" customFormat="true" ht="37.2" hidden="false" customHeight="false" outlineLevel="0" collapsed="false">
      <c r="C118" s="190" t="s">
        <v>101</v>
      </c>
      <c r="D118" s="105" t="s">
        <v>588</v>
      </c>
      <c r="E118" s="190" t="s">
        <v>133</v>
      </c>
      <c r="F118" s="125" t="n">
        <v>70</v>
      </c>
      <c r="G118" s="326"/>
      <c r="H118" s="125" t="n">
        <f aca="false">ROUND(F118*G118,2)</f>
        <v>0</v>
      </c>
    </row>
    <row r="119" s="128" customFormat="true" ht="18.6" hidden="false" customHeight="false" outlineLevel="0" collapsed="false">
      <c r="C119" s="190"/>
      <c r="D119" s="105"/>
      <c r="E119" s="190"/>
      <c r="F119" s="125"/>
      <c r="G119" s="125"/>
      <c r="H119" s="125"/>
    </row>
    <row r="120" s="128" customFormat="true" ht="93" hidden="false" customHeight="false" outlineLevel="0" collapsed="false">
      <c r="C120" s="190" t="s">
        <v>103</v>
      </c>
      <c r="D120" s="105" t="s">
        <v>486</v>
      </c>
      <c r="E120" s="190" t="s">
        <v>81</v>
      </c>
      <c r="F120" s="125" t="n">
        <v>324</v>
      </c>
      <c r="G120" s="326"/>
      <c r="H120" s="125" t="n">
        <f aca="false">ROUND(F120*G120,2)</f>
        <v>0</v>
      </c>
    </row>
    <row r="121" s="128" customFormat="true" ht="18.6" hidden="false" customHeight="false" outlineLevel="0" collapsed="false">
      <c r="C121" s="190"/>
      <c r="D121" s="105"/>
      <c r="E121" s="190"/>
      <c r="F121" s="125"/>
      <c r="G121" s="125"/>
      <c r="H121" s="125"/>
    </row>
    <row r="122" s="128" customFormat="true" ht="37.2" hidden="false" customHeight="false" outlineLevel="0" collapsed="false">
      <c r="C122" s="190" t="s">
        <v>105</v>
      </c>
      <c r="D122" s="105" t="s">
        <v>589</v>
      </c>
      <c r="E122" s="190"/>
      <c r="F122" s="125"/>
      <c r="G122" s="125"/>
      <c r="H122" s="125"/>
    </row>
    <row r="123" s="128" customFormat="true" ht="55.8" hidden="false" customHeight="false" outlineLevel="0" collapsed="false">
      <c r="C123" s="203" t="s">
        <v>91</v>
      </c>
      <c r="D123" s="128" t="s">
        <v>570</v>
      </c>
      <c r="E123" s="190" t="s">
        <v>133</v>
      </c>
      <c r="F123" s="125" t="n">
        <v>6.4</v>
      </c>
      <c r="G123" s="326"/>
      <c r="H123" s="125" t="n">
        <f aca="false">ROUND(F123*G123,2)</f>
        <v>0</v>
      </c>
    </row>
    <row r="124" s="128" customFormat="true" ht="55.8" hidden="false" customHeight="false" outlineLevel="0" collapsed="false">
      <c r="C124" s="203" t="s">
        <v>95</v>
      </c>
      <c r="D124" s="128" t="s">
        <v>571</v>
      </c>
      <c r="E124" s="190" t="s">
        <v>78</v>
      </c>
      <c r="F124" s="125" t="n">
        <v>4</v>
      </c>
      <c r="G124" s="326"/>
      <c r="H124" s="125" t="n">
        <f aca="false">ROUND(F124*G124,2)</f>
        <v>0</v>
      </c>
    </row>
    <row r="125" s="128" customFormat="true" ht="55.8" hidden="false" customHeight="false" outlineLevel="0" collapsed="false">
      <c r="C125" s="203" t="s">
        <v>143</v>
      </c>
      <c r="D125" s="182" t="s">
        <v>572</v>
      </c>
      <c r="E125" s="190" t="s">
        <v>133</v>
      </c>
      <c r="F125" s="125" t="n">
        <v>53</v>
      </c>
      <c r="G125" s="326"/>
      <c r="H125" s="125" t="n">
        <f aca="false">ROUND(F125*G125,2)</f>
        <v>0</v>
      </c>
    </row>
    <row r="126" s="128" customFormat="true" ht="55.8" hidden="false" customHeight="false" outlineLevel="0" collapsed="false">
      <c r="C126" s="203" t="s">
        <v>145</v>
      </c>
      <c r="D126" s="105" t="s">
        <v>573</v>
      </c>
      <c r="E126" s="190" t="s">
        <v>133</v>
      </c>
      <c r="F126" s="125" t="n">
        <v>41</v>
      </c>
      <c r="G126" s="326"/>
      <c r="H126" s="125" t="n">
        <f aca="false">ROUND(F126*G126,2)</f>
        <v>0</v>
      </c>
    </row>
    <row r="127" s="128" customFormat="true" ht="55.8" hidden="false" customHeight="false" outlineLevel="0" collapsed="false">
      <c r="C127" s="203" t="s">
        <v>147</v>
      </c>
      <c r="D127" s="182" t="s">
        <v>574</v>
      </c>
      <c r="E127" s="190" t="s">
        <v>133</v>
      </c>
      <c r="F127" s="125" t="n">
        <v>5.5</v>
      </c>
      <c r="G127" s="326"/>
      <c r="H127" s="125" t="n">
        <f aca="false">ROUND(F127*G127,2)</f>
        <v>0</v>
      </c>
    </row>
    <row r="128" s="128" customFormat="true" ht="148.8" hidden="false" customHeight="false" outlineLevel="0" collapsed="false">
      <c r="C128" s="203" t="s">
        <v>393</v>
      </c>
      <c r="D128" s="131" t="s">
        <v>575</v>
      </c>
      <c r="E128" s="190" t="s">
        <v>78</v>
      </c>
      <c r="F128" s="125" t="n">
        <v>4</v>
      </c>
      <c r="G128" s="326"/>
      <c r="H128" s="125" t="n">
        <f aca="false">ROUND(F128*G128,2)</f>
        <v>0</v>
      </c>
    </row>
    <row r="129" s="128" customFormat="true" ht="74.4" hidden="false" customHeight="false" outlineLevel="0" collapsed="false">
      <c r="C129" s="203" t="s">
        <v>576</v>
      </c>
      <c r="D129" s="128" t="s">
        <v>590</v>
      </c>
      <c r="E129" s="190"/>
      <c r="F129" s="125"/>
      <c r="G129" s="125"/>
      <c r="H129" s="125"/>
    </row>
    <row r="130" s="128" customFormat="true" ht="18.6" hidden="false" customHeight="false" outlineLevel="0" collapsed="false">
      <c r="C130" s="190"/>
      <c r="D130" s="128" t="s">
        <v>578</v>
      </c>
      <c r="E130" s="190" t="s">
        <v>133</v>
      </c>
      <c r="F130" s="125" t="n">
        <v>0.65</v>
      </c>
      <c r="G130" s="326"/>
      <c r="H130" s="125" t="n">
        <f aca="false">ROUND(F130*G130,2)</f>
        <v>0</v>
      </c>
    </row>
    <row r="131" s="128" customFormat="true" ht="37.2" hidden="false" customHeight="false" outlineLevel="0" collapsed="false">
      <c r="C131" s="190"/>
      <c r="D131" s="128" t="s">
        <v>579</v>
      </c>
      <c r="E131" s="190" t="s">
        <v>133</v>
      </c>
      <c r="F131" s="125" t="n">
        <v>11.6</v>
      </c>
      <c r="G131" s="326"/>
      <c r="H131" s="125" t="n">
        <f aca="false">ROUND(F131*G131,2)</f>
        <v>0</v>
      </c>
    </row>
    <row r="132" s="128" customFormat="true" ht="18.6" hidden="false" customHeight="false" outlineLevel="0" collapsed="false">
      <c r="C132" s="190"/>
      <c r="D132" s="128" t="s">
        <v>580</v>
      </c>
      <c r="E132" s="190" t="s">
        <v>81</v>
      </c>
      <c r="F132" s="125" t="n">
        <v>91</v>
      </c>
      <c r="G132" s="326"/>
      <c r="H132" s="125" t="n">
        <f aca="false">ROUND(F132*G132,2)</f>
        <v>0</v>
      </c>
    </row>
    <row r="133" s="128" customFormat="true" ht="37.2" hidden="false" customHeight="false" outlineLevel="0" collapsed="false">
      <c r="C133" s="190"/>
      <c r="D133" s="128" t="s">
        <v>581</v>
      </c>
      <c r="E133" s="190" t="s">
        <v>230</v>
      </c>
      <c r="F133" s="125" t="n">
        <v>360</v>
      </c>
      <c r="G133" s="326"/>
      <c r="H133" s="125" t="n">
        <f aca="false">ROUND(F133*G133,2)</f>
        <v>0</v>
      </c>
    </row>
    <row r="134" s="128" customFormat="true" ht="93" hidden="false" customHeight="false" outlineLevel="0" collapsed="false">
      <c r="C134" s="203" t="s">
        <v>582</v>
      </c>
      <c r="D134" s="182" t="s">
        <v>583</v>
      </c>
      <c r="E134" s="190" t="s">
        <v>81</v>
      </c>
      <c r="F134" s="125" t="n">
        <v>34.5</v>
      </c>
      <c r="G134" s="326"/>
      <c r="H134" s="125" t="n">
        <f aca="false">ROUND(F134*G134,2)</f>
        <v>0</v>
      </c>
    </row>
    <row r="135" s="128" customFormat="true" ht="18.6" hidden="false" customHeight="false" outlineLevel="0" collapsed="false">
      <c r="C135" s="190"/>
      <c r="D135" s="199"/>
      <c r="E135" s="190"/>
      <c r="F135" s="125"/>
      <c r="G135" s="125"/>
      <c r="H135" s="125"/>
    </row>
    <row r="136" s="128" customFormat="true" ht="18.6" hidden="false" customHeight="false" outlineLevel="0" collapsed="false">
      <c r="C136" s="190"/>
      <c r="D136" s="199"/>
      <c r="E136" s="190"/>
      <c r="F136" s="125"/>
      <c r="G136" s="125"/>
      <c r="H136" s="125"/>
    </row>
    <row r="137" s="133" customFormat="true" ht="18.6" hidden="false" customHeight="false" outlineLevel="0" collapsed="false">
      <c r="B137" s="320" t="s">
        <v>591</v>
      </c>
      <c r="C137" s="321"/>
      <c r="D137" s="329" t="s">
        <v>561</v>
      </c>
      <c r="E137" s="321"/>
      <c r="F137" s="323"/>
      <c r="G137" s="323"/>
      <c r="H137" s="324" t="n">
        <f aca="false">SUM(H139:H150)</f>
        <v>0</v>
      </c>
    </row>
    <row r="138" s="128" customFormat="true" ht="18.6" hidden="false" customHeight="false" outlineLevel="0" collapsed="false">
      <c r="C138" s="190"/>
      <c r="D138" s="199"/>
      <c r="E138" s="190"/>
      <c r="F138" s="125"/>
      <c r="G138" s="125"/>
      <c r="H138" s="125"/>
    </row>
    <row r="139" s="128" customFormat="true" ht="18.6" hidden="false" customHeight="false" outlineLevel="0" collapsed="false">
      <c r="C139" s="190" t="s">
        <v>76</v>
      </c>
      <c r="D139" s="105" t="s">
        <v>565</v>
      </c>
      <c r="E139" s="190" t="s">
        <v>78</v>
      </c>
      <c r="F139" s="125" t="n">
        <v>171</v>
      </c>
      <c r="G139" s="326"/>
      <c r="H139" s="125" t="n">
        <f aca="false">ROUND(F139*G139,2)</f>
        <v>0</v>
      </c>
    </row>
    <row r="140" s="128" customFormat="true" ht="18.6" hidden="false" customHeight="false" outlineLevel="0" collapsed="false">
      <c r="C140" s="203"/>
      <c r="D140" s="105"/>
      <c r="E140" s="190"/>
      <c r="F140" s="125"/>
      <c r="G140" s="125"/>
      <c r="H140" s="125"/>
    </row>
    <row r="141" s="128" customFormat="true" ht="37.2" hidden="false" customHeight="false" outlineLevel="0" collapsed="false">
      <c r="C141" s="190" t="s">
        <v>79</v>
      </c>
      <c r="D141" s="105" t="s">
        <v>479</v>
      </c>
      <c r="E141" s="190" t="s">
        <v>89</v>
      </c>
      <c r="F141" s="125" t="n">
        <v>6</v>
      </c>
      <c r="G141" s="326"/>
      <c r="H141" s="125" t="n">
        <f aca="false">ROUND(F141*G141,2)</f>
        <v>0</v>
      </c>
    </row>
    <row r="142" s="128" customFormat="true" ht="18.6" hidden="false" customHeight="false" outlineLevel="0" collapsed="false">
      <c r="C142" s="203"/>
      <c r="D142" s="105"/>
      <c r="E142" s="190"/>
      <c r="F142" s="327"/>
      <c r="G142" s="108"/>
      <c r="H142" s="125"/>
    </row>
    <row r="143" s="128" customFormat="true" ht="55.8" hidden="false" customHeight="false" outlineLevel="0" collapsed="false">
      <c r="C143" s="190" t="s">
        <v>82</v>
      </c>
      <c r="D143" s="105" t="s">
        <v>592</v>
      </c>
      <c r="E143" s="190" t="s">
        <v>81</v>
      </c>
      <c r="F143" s="327" t="n">
        <v>252</v>
      </c>
      <c r="G143" s="326"/>
      <c r="H143" s="125" t="n">
        <f aca="false">ROUND(F143*G143,2)</f>
        <v>0</v>
      </c>
    </row>
    <row r="144" s="128" customFormat="true" ht="18.6" hidden="false" customHeight="false" outlineLevel="0" collapsed="false">
      <c r="C144" s="203"/>
      <c r="D144" s="105"/>
      <c r="E144" s="190"/>
      <c r="F144" s="327"/>
      <c r="G144" s="108"/>
      <c r="H144" s="125"/>
    </row>
    <row r="145" s="128" customFormat="true" ht="93" hidden="false" customHeight="false" outlineLevel="0" collapsed="false">
      <c r="C145" s="190" t="s">
        <v>99</v>
      </c>
      <c r="D145" s="105" t="s">
        <v>483</v>
      </c>
      <c r="E145" s="190" t="s">
        <v>133</v>
      </c>
      <c r="F145" s="327" t="n">
        <v>131</v>
      </c>
      <c r="G145" s="326"/>
      <c r="H145" s="125" t="n">
        <f aca="false">ROUND(F145*G145,2)</f>
        <v>0</v>
      </c>
    </row>
    <row r="146" s="128" customFormat="true" ht="18.6" hidden="false" customHeight="false" outlineLevel="0" collapsed="false">
      <c r="C146" s="203"/>
      <c r="D146" s="105"/>
      <c r="E146" s="190"/>
      <c r="F146" s="327"/>
      <c r="G146" s="108"/>
      <c r="H146" s="125"/>
    </row>
    <row r="147" s="128" customFormat="true" ht="55.8" hidden="false" customHeight="false" outlineLevel="0" collapsed="false">
      <c r="C147" s="190" t="n">
        <v>5</v>
      </c>
      <c r="D147" s="105" t="s">
        <v>485</v>
      </c>
      <c r="E147" s="190" t="s">
        <v>133</v>
      </c>
      <c r="F147" s="125" t="n">
        <v>131</v>
      </c>
      <c r="G147" s="326"/>
      <c r="H147" s="125" t="n">
        <f aca="false">ROUND(F147*G147,2)</f>
        <v>0</v>
      </c>
    </row>
    <row r="148" s="128" customFormat="true" ht="18.6" hidden="false" customHeight="false" outlineLevel="0" collapsed="false">
      <c r="C148" s="190"/>
      <c r="D148" s="105"/>
      <c r="E148" s="190"/>
      <c r="F148" s="125"/>
      <c r="G148" s="125"/>
      <c r="H148" s="125"/>
    </row>
    <row r="149" s="128" customFormat="true" ht="93" hidden="false" customHeight="false" outlineLevel="0" collapsed="false">
      <c r="C149" s="190" t="s">
        <v>103</v>
      </c>
      <c r="D149" s="105" t="s">
        <v>486</v>
      </c>
      <c r="E149" s="190" t="s">
        <v>81</v>
      </c>
      <c r="F149" s="125" t="n">
        <v>601</v>
      </c>
      <c r="G149" s="326"/>
      <c r="H149" s="125" t="n">
        <f aca="false">ROUND(F149*G149,2)</f>
        <v>0</v>
      </c>
    </row>
    <row r="150" s="128" customFormat="true" ht="18.6" hidden="false" customHeight="false" outlineLevel="0" collapsed="false">
      <c r="C150" s="190"/>
      <c r="D150" s="191"/>
      <c r="E150" s="190"/>
      <c r="F150" s="125"/>
      <c r="G150" s="125"/>
      <c r="H150" s="125"/>
    </row>
    <row r="151" s="128" customFormat="true" ht="18.6" hidden="false" customHeight="false" outlineLevel="0" collapsed="false">
      <c r="C151" s="190"/>
      <c r="D151" s="199"/>
      <c r="E151" s="190"/>
      <c r="F151" s="125"/>
      <c r="G151" s="125"/>
      <c r="H151" s="125"/>
    </row>
    <row r="152" s="133" customFormat="true" ht="18.6" hidden="false" customHeight="false" outlineLevel="0" collapsed="false">
      <c r="B152" s="320" t="s">
        <v>593</v>
      </c>
      <c r="C152" s="321"/>
      <c r="D152" s="329" t="s">
        <v>563</v>
      </c>
      <c r="E152" s="321"/>
      <c r="F152" s="323"/>
      <c r="G152" s="323"/>
      <c r="H152" s="324" t="n">
        <f aca="false">SUM(H154:H192)</f>
        <v>0</v>
      </c>
    </row>
    <row r="153" s="128" customFormat="true" ht="18.6" hidden="false" customHeight="false" outlineLevel="0" collapsed="false">
      <c r="C153" s="190"/>
      <c r="D153" s="199"/>
      <c r="E153" s="190"/>
      <c r="F153" s="125"/>
      <c r="G153" s="125"/>
      <c r="H153" s="125"/>
    </row>
    <row r="154" s="128" customFormat="true" ht="18.6" hidden="false" customHeight="false" outlineLevel="0" collapsed="false">
      <c r="C154" s="190" t="s">
        <v>76</v>
      </c>
      <c r="D154" s="105" t="s">
        <v>565</v>
      </c>
      <c r="E154" s="190" t="s">
        <v>78</v>
      </c>
      <c r="F154" s="125" t="n">
        <v>542</v>
      </c>
      <c r="G154" s="326"/>
      <c r="H154" s="125" t="n">
        <f aca="false">ROUND(F154*G154,2)</f>
        <v>0</v>
      </c>
    </row>
    <row r="155" s="128" customFormat="true" ht="18.6" hidden="false" customHeight="false" outlineLevel="0" collapsed="false">
      <c r="C155" s="190"/>
      <c r="D155" s="105"/>
      <c r="E155" s="190"/>
      <c r="F155" s="125"/>
      <c r="G155" s="125"/>
      <c r="H155" s="125"/>
    </row>
    <row r="156" s="128" customFormat="true" ht="37.2" hidden="false" customHeight="false" outlineLevel="0" collapsed="false">
      <c r="C156" s="190" t="s">
        <v>79</v>
      </c>
      <c r="D156" s="105" t="s">
        <v>479</v>
      </c>
      <c r="E156" s="190" t="s">
        <v>89</v>
      </c>
      <c r="F156" s="125" t="n">
        <v>17</v>
      </c>
      <c r="G156" s="326"/>
      <c r="H156" s="125" t="n">
        <f aca="false">ROUND(F156*G156,2)</f>
        <v>0</v>
      </c>
    </row>
    <row r="157" s="128" customFormat="true" ht="18.6" hidden="false" customHeight="false" outlineLevel="0" collapsed="false">
      <c r="C157" s="190"/>
      <c r="D157" s="105"/>
      <c r="E157" s="190"/>
      <c r="F157" s="125"/>
      <c r="G157" s="125"/>
      <c r="H157" s="125"/>
    </row>
    <row r="158" s="128" customFormat="true" ht="74.4" hidden="false" customHeight="false" outlineLevel="0" collapsed="false">
      <c r="C158" s="190" t="s">
        <v>82</v>
      </c>
      <c r="D158" s="105" t="s">
        <v>566</v>
      </c>
      <c r="E158" s="190" t="s">
        <v>81</v>
      </c>
      <c r="F158" s="125" t="n">
        <v>630</v>
      </c>
      <c r="G158" s="326"/>
      <c r="H158" s="125" t="n">
        <f aca="false">ROUND(F158*G158,2)</f>
        <v>0</v>
      </c>
    </row>
    <row r="159" s="128" customFormat="true" ht="18.6" hidden="false" customHeight="false" outlineLevel="0" collapsed="false">
      <c r="C159" s="190"/>
      <c r="D159" s="105"/>
      <c r="E159" s="190"/>
      <c r="F159" s="125"/>
      <c r="G159" s="125"/>
      <c r="H159" s="125"/>
    </row>
    <row r="160" s="128" customFormat="true" ht="93" hidden="false" customHeight="false" outlineLevel="0" collapsed="false">
      <c r="C160" s="190" t="s">
        <v>99</v>
      </c>
      <c r="D160" s="105" t="s">
        <v>483</v>
      </c>
      <c r="E160" s="190" t="s">
        <v>133</v>
      </c>
      <c r="F160" s="125" t="n">
        <v>1150</v>
      </c>
      <c r="G160" s="326"/>
      <c r="H160" s="125" t="n">
        <f aca="false">ROUND(F160*G160,2)</f>
        <v>0</v>
      </c>
    </row>
    <row r="161" s="128" customFormat="true" ht="18.6" hidden="false" customHeight="false" outlineLevel="0" collapsed="false">
      <c r="C161" s="190"/>
      <c r="D161" s="105"/>
      <c r="E161" s="190"/>
      <c r="F161" s="125"/>
      <c r="G161" s="125"/>
      <c r="H161" s="125"/>
    </row>
    <row r="162" s="128" customFormat="true" ht="37.2" hidden="false" customHeight="false" outlineLevel="0" collapsed="false">
      <c r="C162" s="190" t="s">
        <v>101</v>
      </c>
      <c r="D162" s="105" t="s">
        <v>588</v>
      </c>
      <c r="E162" s="190" t="s">
        <v>133</v>
      </c>
      <c r="F162" s="125" t="n">
        <v>1150</v>
      </c>
      <c r="G162" s="326"/>
      <c r="H162" s="125" t="n">
        <f aca="false">ROUND(F162*G162,2)</f>
        <v>0</v>
      </c>
    </row>
    <row r="163" s="128" customFormat="true" ht="18.6" hidden="false" customHeight="false" outlineLevel="0" collapsed="false">
      <c r="C163" s="190"/>
      <c r="D163" s="105"/>
      <c r="E163" s="190"/>
      <c r="F163" s="125"/>
      <c r="G163" s="125"/>
      <c r="H163" s="125"/>
    </row>
    <row r="164" s="128" customFormat="true" ht="93" hidden="false" customHeight="false" outlineLevel="0" collapsed="false">
      <c r="C164" s="190" t="s">
        <v>103</v>
      </c>
      <c r="D164" s="105" t="s">
        <v>486</v>
      </c>
      <c r="E164" s="190" t="s">
        <v>81</v>
      </c>
      <c r="F164" s="125" t="n">
        <v>2811</v>
      </c>
      <c r="G164" s="326"/>
      <c r="H164" s="125" t="n">
        <f aca="false">ROUND(F164*G164,2)</f>
        <v>0</v>
      </c>
    </row>
    <row r="165" s="128" customFormat="true" ht="18.6" hidden="false" customHeight="false" outlineLevel="0" collapsed="false">
      <c r="C165" s="190"/>
      <c r="D165" s="105"/>
      <c r="E165" s="190"/>
      <c r="F165" s="125"/>
      <c r="G165" s="125"/>
      <c r="H165" s="125"/>
    </row>
    <row r="166" s="128" customFormat="true" ht="55.8" hidden="false" customHeight="false" outlineLevel="0" collapsed="false">
      <c r="C166" s="190" t="s">
        <v>105</v>
      </c>
      <c r="D166" s="105" t="s">
        <v>594</v>
      </c>
      <c r="E166" s="190"/>
      <c r="F166" s="125"/>
      <c r="G166" s="125"/>
      <c r="H166" s="125"/>
    </row>
    <row r="167" s="128" customFormat="true" ht="55.8" hidden="false" customHeight="false" outlineLevel="0" collapsed="false">
      <c r="C167" s="203" t="s">
        <v>91</v>
      </c>
      <c r="D167" s="128" t="s">
        <v>570</v>
      </c>
      <c r="E167" s="190" t="s">
        <v>133</v>
      </c>
      <c r="F167" s="125" t="n">
        <v>8</v>
      </c>
      <c r="G167" s="326"/>
      <c r="H167" s="125" t="n">
        <f aca="false">ROUND(F167*G167,2)</f>
        <v>0</v>
      </c>
    </row>
    <row r="168" s="128" customFormat="true" ht="55.8" hidden="false" customHeight="false" outlineLevel="0" collapsed="false">
      <c r="C168" s="203" t="s">
        <v>95</v>
      </c>
      <c r="D168" s="128" t="s">
        <v>595</v>
      </c>
      <c r="E168" s="190" t="s">
        <v>78</v>
      </c>
      <c r="F168" s="125" t="n">
        <v>4.5</v>
      </c>
      <c r="G168" s="326"/>
      <c r="H168" s="125" t="n">
        <f aca="false">ROUND(F168*G168,2)</f>
        <v>0</v>
      </c>
    </row>
    <row r="169" s="128" customFormat="true" ht="55.8" hidden="false" customHeight="false" outlineLevel="0" collapsed="false">
      <c r="C169" s="203" t="s">
        <v>143</v>
      </c>
      <c r="D169" s="182" t="s">
        <v>572</v>
      </c>
      <c r="E169" s="190" t="s">
        <v>133</v>
      </c>
      <c r="F169" s="125" t="n">
        <v>82</v>
      </c>
      <c r="G169" s="326"/>
      <c r="H169" s="125" t="n">
        <f aca="false">ROUND(F169*G169,2)</f>
        <v>0</v>
      </c>
    </row>
    <row r="170" s="128" customFormat="true" ht="37.2" hidden="false" customHeight="false" outlineLevel="0" collapsed="false">
      <c r="C170" s="203" t="s">
        <v>145</v>
      </c>
      <c r="D170" s="182" t="s">
        <v>596</v>
      </c>
      <c r="E170" s="190" t="s">
        <v>81</v>
      </c>
      <c r="F170" s="125" t="n">
        <v>20</v>
      </c>
      <c r="G170" s="326"/>
      <c r="H170" s="125" t="n">
        <f aca="false">ROUND(F170*G170,2)</f>
        <v>0</v>
      </c>
    </row>
    <row r="171" s="128" customFormat="true" ht="55.8" hidden="false" customHeight="false" outlineLevel="0" collapsed="false">
      <c r="C171" s="203" t="s">
        <v>147</v>
      </c>
      <c r="D171" s="182" t="s">
        <v>597</v>
      </c>
      <c r="E171" s="190" t="s">
        <v>133</v>
      </c>
      <c r="F171" s="125" t="n">
        <v>3</v>
      </c>
      <c r="G171" s="326"/>
      <c r="H171" s="125" t="n">
        <f aca="false">ROUND(F171*G171,2)</f>
        <v>0</v>
      </c>
    </row>
    <row r="172" s="128" customFormat="true" ht="55.8" hidden="false" customHeight="false" outlineLevel="0" collapsed="false">
      <c r="C172" s="203" t="s">
        <v>393</v>
      </c>
      <c r="D172" s="105" t="s">
        <v>573</v>
      </c>
      <c r="E172" s="190" t="s">
        <v>133</v>
      </c>
      <c r="F172" s="125" t="n">
        <v>55</v>
      </c>
      <c r="G172" s="326"/>
      <c r="H172" s="125" t="n">
        <f aca="false">ROUND(F172*G172,2)</f>
        <v>0</v>
      </c>
    </row>
    <row r="173" s="128" customFormat="true" ht="74.4" hidden="false" customHeight="false" outlineLevel="0" collapsed="false">
      <c r="C173" s="203" t="s">
        <v>576</v>
      </c>
      <c r="D173" s="182" t="s">
        <v>598</v>
      </c>
      <c r="E173" s="190" t="s">
        <v>133</v>
      </c>
      <c r="F173" s="125" t="n">
        <v>5.5</v>
      </c>
      <c r="G173" s="326"/>
      <c r="H173" s="125" t="n">
        <f aca="false">ROUND(F173*G173,2)</f>
        <v>0</v>
      </c>
    </row>
    <row r="174" s="128" customFormat="true" ht="37.2" hidden="false" customHeight="false" outlineLevel="0" collapsed="false">
      <c r="C174" s="203" t="s">
        <v>582</v>
      </c>
      <c r="D174" s="105" t="s">
        <v>599</v>
      </c>
      <c r="E174" s="190" t="s">
        <v>133</v>
      </c>
      <c r="F174" s="125" t="n">
        <v>2.7</v>
      </c>
      <c r="G174" s="326"/>
      <c r="H174" s="125" t="n">
        <f aca="false">ROUND(F174*G174,2)</f>
        <v>0</v>
      </c>
    </row>
    <row r="175" s="128" customFormat="true" ht="37.2" hidden="false" customHeight="false" outlineLevel="0" collapsed="false">
      <c r="C175" s="203" t="s">
        <v>600</v>
      </c>
      <c r="D175" s="105" t="s">
        <v>601</v>
      </c>
      <c r="E175" s="190" t="s">
        <v>133</v>
      </c>
      <c r="F175" s="125" t="n">
        <v>2.9</v>
      </c>
      <c r="G175" s="326"/>
      <c r="H175" s="125" t="n">
        <f aca="false">ROUND(F175*G175,2)</f>
        <v>0</v>
      </c>
    </row>
    <row r="176" s="128" customFormat="true" ht="37.2" hidden="false" customHeight="false" outlineLevel="0" collapsed="false">
      <c r="C176" s="203" t="s">
        <v>602</v>
      </c>
      <c r="D176" s="105" t="s">
        <v>603</v>
      </c>
      <c r="E176" s="190" t="s">
        <v>81</v>
      </c>
      <c r="F176" s="125" t="n">
        <v>4.8</v>
      </c>
      <c r="G176" s="326"/>
      <c r="H176" s="125" t="n">
        <f aca="false">ROUND(F176*G176,2)</f>
        <v>0</v>
      </c>
    </row>
    <row r="177" s="128" customFormat="true" ht="37.2" hidden="false" customHeight="false" outlineLevel="0" collapsed="false">
      <c r="C177" s="203" t="s">
        <v>604</v>
      </c>
      <c r="D177" s="105" t="s">
        <v>605</v>
      </c>
      <c r="E177" s="190" t="s">
        <v>230</v>
      </c>
      <c r="F177" s="125" t="n">
        <v>150</v>
      </c>
      <c r="G177" s="326"/>
      <c r="H177" s="125" t="n">
        <f aca="false">ROUND(F177*G177,2)</f>
        <v>0</v>
      </c>
    </row>
    <row r="178" s="146" customFormat="true" ht="167.4" hidden="false" customHeight="false" outlineLevel="0" collapsed="false">
      <c r="C178" s="200" t="s">
        <v>606</v>
      </c>
      <c r="D178" s="182" t="s">
        <v>607</v>
      </c>
      <c r="E178" s="181" t="s">
        <v>89</v>
      </c>
      <c r="F178" s="2" t="n">
        <v>10</v>
      </c>
      <c r="G178" s="326"/>
      <c r="H178" s="125" t="n">
        <f aca="false">ROUND(F178*G178,2)</f>
        <v>0</v>
      </c>
      <c r="I178" s="182"/>
    </row>
    <row r="179" s="146" customFormat="true" ht="18.6" hidden="false" customHeight="false" outlineLevel="0" collapsed="false">
      <c r="C179" s="181"/>
      <c r="D179" s="182"/>
      <c r="F179" s="2"/>
      <c r="G179" s="163"/>
      <c r="H179" s="163"/>
      <c r="I179" s="182"/>
    </row>
    <row r="180" s="146" customFormat="true" ht="111.6" hidden="false" customHeight="false" outlineLevel="0" collapsed="false">
      <c r="C180" s="200" t="s">
        <v>608</v>
      </c>
      <c r="D180" s="182" t="s">
        <v>242</v>
      </c>
      <c r="E180" s="181" t="s">
        <v>81</v>
      </c>
      <c r="F180" s="2" t="n">
        <v>17</v>
      </c>
      <c r="G180" s="326"/>
      <c r="H180" s="125" t="n">
        <f aca="false">ROUND(F180*G180,2)</f>
        <v>0</v>
      </c>
      <c r="I180" s="182"/>
    </row>
    <row r="181" s="146" customFormat="true" ht="18.6" hidden="false" customHeight="false" outlineLevel="0" collapsed="false">
      <c r="C181" s="181"/>
      <c r="D181" s="182"/>
      <c r="F181" s="2"/>
      <c r="G181" s="2"/>
      <c r="H181" s="2"/>
      <c r="I181" s="182"/>
    </row>
    <row r="182" s="146" customFormat="true" ht="111.6" hidden="false" customHeight="false" outlineLevel="0" collapsed="false">
      <c r="C182" s="200" t="s">
        <v>609</v>
      </c>
      <c r="D182" s="153" t="s">
        <v>385</v>
      </c>
      <c r="E182" s="181" t="s">
        <v>81</v>
      </c>
      <c r="F182" s="2" t="n">
        <v>14</v>
      </c>
      <c r="G182" s="326"/>
      <c r="H182" s="125" t="n">
        <f aca="false">ROUND(F182*G182,2)</f>
        <v>0</v>
      </c>
      <c r="I182" s="182"/>
    </row>
    <row r="183" s="146" customFormat="true" ht="55.8" hidden="false" customHeight="false" outlineLevel="0" collapsed="false">
      <c r="C183" s="200" t="s">
        <v>610</v>
      </c>
      <c r="D183" s="182" t="s">
        <v>611</v>
      </c>
      <c r="E183" s="181"/>
      <c r="F183" s="2"/>
      <c r="G183" s="180"/>
      <c r="H183" s="163"/>
      <c r="I183" s="182"/>
    </row>
    <row r="184" s="146" customFormat="true" ht="18.6" hidden="false" customHeight="false" outlineLevel="0" collapsed="false">
      <c r="C184" s="181"/>
      <c r="D184" s="182" t="s">
        <v>578</v>
      </c>
      <c r="E184" s="181" t="s">
        <v>133</v>
      </c>
      <c r="F184" s="2" t="n">
        <v>0.75</v>
      </c>
      <c r="G184" s="326"/>
      <c r="H184" s="125" t="n">
        <f aca="false">ROUND(F184*G184,2)</f>
        <v>0</v>
      </c>
      <c r="I184" s="182"/>
    </row>
    <row r="185" s="146" customFormat="true" ht="18.6" hidden="false" customHeight="false" outlineLevel="0" collapsed="false">
      <c r="C185" s="181"/>
      <c r="D185" s="128" t="s">
        <v>612</v>
      </c>
      <c r="E185" s="181" t="s">
        <v>133</v>
      </c>
      <c r="F185" s="2" t="n">
        <v>5.8</v>
      </c>
      <c r="G185" s="326"/>
      <c r="H185" s="125" t="n">
        <f aca="false">ROUND(F185*G185,2)</f>
        <v>0</v>
      </c>
      <c r="I185" s="182"/>
    </row>
    <row r="186" s="146" customFormat="true" ht="18.6" hidden="false" customHeight="false" outlineLevel="0" collapsed="false">
      <c r="C186" s="181"/>
      <c r="D186" s="128" t="s">
        <v>613</v>
      </c>
      <c r="E186" s="181" t="s">
        <v>133</v>
      </c>
      <c r="F186" s="2" t="n">
        <v>8.3</v>
      </c>
      <c r="G186" s="326"/>
      <c r="H186" s="125" t="n">
        <f aca="false">ROUND(F186*G186,2)</f>
        <v>0</v>
      </c>
      <c r="I186" s="182"/>
    </row>
    <row r="187" s="146" customFormat="true" ht="18.6" hidden="false" customHeight="false" outlineLevel="0" collapsed="false">
      <c r="C187" s="181"/>
      <c r="D187" s="182" t="s">
        <v>382</v>
      </c>
      <c r="E187" s="181" t="s">
        <v>81</v>
      </c>
      <c r="F187" s="2" t="n">
        <v>23</v>
      </c>
      <c r="G187" s="326"/>
      <c r="H187" s="125" t="n">
        <f aca="false">ROUND(F187*G187,2)</f>
        <v>0</v>
      </c>
      <c r="I187" s="182"/>
    </row>
    <row r="188" s="128" customFormat="true" ht="18.6" hidden="false" customHeight="false" outlineLevel="0" collapsed="false">
      <c r="C188" s="190"/>
      <c r="D188" s="105" t="s">
        <v>614</v>
      </c>
      <c r="E188" s="190" t="s">
        <v>81</v>
      </c>
      <c r="F188" s="125" t="n">
        <v>20</v>
      </c>
      <c r="G188" s="326"/>
      <c r="H188" s="125" t="n">
        <f aca="false">ROUND(F188*G188,2)</f>
        <v>0</v>
      </c>
    </row>
    <row r="189" s="128" customFormat="true" ht="18.6" hidden="false" customHeight="false" outlineLevel="0" collapsed="false">
      <c r="C189" s="190"/>
      <c r="D189" s="105" t="s">
        <v>615</v>
      </c>
      <c r="E189" s="190" t="s">
        <v>230</v>
      </c>
      <c r="F189" s="125" t="n">
        <v>120</v>
      </c>
      <c r="G189" s="326"/>
      <c r="H189" s="125" t="n">
        <f aca="false">ROUND(F189*G189,2)</f>
        <v>0</v>
      </c>
    </row>
    <row r="190" s="128" customFormat="true" ht="18.6" hidden="false" customHeight="false" outlineLevel="0" collapsed="false">
      <c r="C190" s="190"/>
      <c r="D190" s="105" t="s">
        <v>616</v>
      </c>
      <c r="E190" s="190" t="s">
        <v>89</v>
      </c>
      <c r="F190" s="125" t="n">
        <v>8</v>
      </c>
      <c r="G190" s="326"/>
      <c r="H190" s="125" t="n">
        <f aca="false">ROUND(F190*G190,2)</f>
        <v>0</v>
      </c>
    </row>
    <row r="191" s="128" customFormat="true" ht="93" hidden="false" customHeight="false" outlineLevel="0" collapsed="false">
      <c r="C191" s="203" t="s">
        <v>617</v>
      </c>
      <c r="D191" s="182" t="s">
        <v>583</v>
      </c>
      <c r="E191" s="190" t="s">
        <v>81</v>
      </c>
      <c r="F191" s="125" t="n">
        <v>36</v>
      </c>
      <c r="G191" s="326"/>
      <c r="H191" s="125" t="n">
        <f aca="false">ROUND(F191*G191,2)</f>
        <v>0</v>
      </c>
    </row>
    <row r="192" s="158" customFormat="true" ht="18.6" hidden="false" customHeight="false" outlineLevel="0" collapsed="false">
      <c r="B192" s="239"/>
      <c r="C192" s="194"/>
      <c r="D192" s="330"/>
      <c r="E192" s="331"/>
      <c r="F192" s="141"/>
      <c r="G192" s="141"/>
      <c r="H192" s="141"/>
    </row>
    <row r="193" s="110" customFormat="true" ht="18.6" hidden="false" customHeight="false" outlineLevel="0" collapsed="false">
      <c r="A193" s="177"/>
      <c r="B193" s="177"/>
      <c r="C193" s="179"/>
      <c r="D193" s="177"/>
      <c r="E193" s="179"/>
      <c r="F193" s="2"/>
      <c r="G193" s="163"/>
      <c r="H193" s="163"/>
      <c r="I193" s="177"/>
      <c r="J193" s="177"/>
      <c r="K193" s="177"/>
      <c r="L193" s="177"/>
      <c r="M193" s="177"/>
      <c r="N193" s="177"/>
      <c r="O193" s="177"/>
      <c r="P193" s="177"/>
      <c r="Q193" s="177"/>
      <c r="R193" s="177"/>
      <c r="S193" s="177"/>
      <c r="T193" s="177"/>
      <c r="U193" s="177"/>
      <c r="V193" s="177"/>
      <c r="W193" s="177"/>
      <c r="X193" s="177"/>
      <c r="Y193" s="177"/>
      <c r="Z193" s="177"/>
      <c r="AA193" s="177"/>
      <c r="AB193" s="177"/>
      <c r="AC193" s="177"/>
      <c r="AD193" s="177"/>
      <c r="AE193" s="177"/>
      <c r="AF193" s="177"/>
      <c r="AG193" s="177"/>
      <c r="AH193" s="177"/>
      <c r="AI193" s="177"/>
      <c r="AJ193" s="177"/>
      <c r="AK193" s="177"/>
      <c r="AL193" s="177"/>
      <c r="AM193" s="177"/>
      <c r="AN193" s="177"/>
      <c r="AO193" s="177"/>
      <c r="AP193" s="177"/>
      <c r="AQ193" s="177"/>
      <c r="AR193" s="177"/>
      <c r="AS193" s="177"/>
      <c r="AT193" s="177"/>
      <c r="AU193" s="177"/>
      <c r="AV193" s="177"/>
      <c r="AW193" s="177"/>
      <c r="AX193" s="177"/>
      <c r="AY193" s="177"/>
      <c r="AZ193" s="177"/>
      <c r="BA193" s="177"/>
      <c r="BB193" s="177"/>
      <c r="BC193" s="177"/>
      <c r="BD193" s="177"/>
      <c r="BE193" s="177"/>
      <c r="BF193" s="177"/>
      <c r="BG193" s="177"/>
      <c r="BH193" s="177"/>
      <c r="BI193" s="177"/>
      <c r="BJ193" s="177"/>
      <c r="BK193" s="177"/>
      <c r="BL193" s="177"/>
      <c r="BM193" s="177"/>
      <c r="BN193" s="177"/>
      <c r="BO193" s="177"/>
      <c r="BP193" s="177"/>
      <c r="BQ193" s="177"/>
      <c r="BR193" s="177"/>
      <c r="BS193" s="177"/>
      <c r="BT193" s="177"/>
      <c r="BU193" s="177"/>
      <c r="BV193" s="177"/>
      <c r="BW193" s="177"/>
      <c r="BX193" s="177"/>
      <c r="BY193" s="177"/>
      <c r="BZ193" s="177"/>
      <c r="CA193" s="177"/>
      <c r="CB193" s="177"/>
      <c r="CC193" s="177"/>
      <c r="CD193" s="177"/>
      <c r="CE193" s="177"/>
      <c r="CF193" s="177"/>
      <c r="CG193" s="177"/>
      <c r="CH193" s="177"/>
      <c r="CI193" s="177"/>
      <c r="CJ193" s="177"/>
      <c r="CK193" s="177"/>
      <c r="CL193" s="177"/>
      <c r="CM193" s="177"/>
      <c r="CN193" s="177"/>
      <c r="CO193" s="177"/>
      <c r="CP193" s="177"/>
      <c r="CQ193" s="177"/>
      <c r="CR193" s="177"/>
      <c r="CS193" s="177"/>
      <c r="CT193" s="177"/>
      <c r="CU193" s="177"/>
      <c r="CV193" s="177"/>
      <c r="CW193" s="177"/>
      <c r="CX193" s="177"/>
      <c r="CY193" s="177"/>
      <c r="CZ193" s="177"/>
      <c r="DA193" s="177"/>
      <c r="DB193" s="177"/>
      <c r="DC193" s="177"/>
      <c r="DD193" s="177"/>
      <c r="DE193" s="177"/>
      <c r="DF193" s="177"/>
      <c r="DG193" s="177"/>
      <c r="DH193" s="177"/>
      <c r="DI193" s="177"/>
      <c r="DJ193" s="177"/>
      <c r="DK193" s="177"/>
      <c r="DL193" s="177"/>
      <c r="DM193" s="177"/>
      <c r="DN193" s="177"/>
      <c r="DO193" s="177"/>
      <c r="DP193" s="177"/>
      <c r="DQ193" s="177"/>
      <c r="DR193" s="177"/>
      <c r="DS193" s="177"/>
      <c r="DT193" s="177"/>
      <c r="DU193" s="177"/>
      <c r="DV193" s="177"/>
      <c r="DW193" s="177"/>
      <c r="DX193" s="177"/>
      <c r="DY193" s="177"/>
      <c r="DZ193" s="177"/>
      <c r="EA193" s="177"/>
      <c r="EB193" s="177"/>
      <c r="EC193" s="177"/>
      <c r="ED193" s="177"/>
      <c r="EE193" s="177"/>
      <c r="EF193" s="177"/>
      <c r="EG193" s="177"/>
      <c r="EH193" s="177"/>
      <c r="EI193" s="177"/>
      <c r="EJ193" s="177"/>
      <c r="EK193" s="177"/>
      <c r="EL193" s="177"/>
      <c r="EM193" s="177"/>
      <c r="EN193" s="177"/>
      <c r="EO193" s="177"/>
      <c r="EP193" s="177"/>
      <c r="EQ193" s="177"/>
      <c r="ER193" s="177"/>
      <c r="ES193" s="177"/>
      <c r="ET193" s="177"/>
      <c r="EU193" s="177"/>
      <c r="EV193" s="177"/>
      <c r="EW193" s="177"/>
      <c r="EX193" s="177"/>
      <c r="EY193" s="177"/>
      <c r="EZ193" s="177"/>
      <c r="FA193" s="177"/>
      <c r="FB193" s="177"/>
      <c r="FC193" s="177"/>
      <c r="FD193" s="177"/>
      <c r="FE193" s="177"/>
      <c r="FF193" s="177"/>
      <c r="FG193" s="177"/>
      <c r="FH193" s="177"/>
      <c r="FI193" s="177"/>
      <c r="FJ193" s="177"/>
      <c r="FK193" s="177"/>
      <c r="FL193" s="177"/>
      <c r="FM193" s="177"/>
      <c r="FN193" s="177"/>
      <c r="FO193" s="177"/>
      <c r="FP193" s="177"/>
      <c r="FQ193" s="177"/>
      <c r="FR193" s="177"/>
      <c r="FS193" s="177"/>
      <c r="FT193" s="177"/>
      <c r="FU193" s="177"/>
      <c r="FV193" s="177"/>
      <c r="FW193" s="177"/>
      <c r="FX193" s="177"/>
      <c r="FY193" s="177"/>
      <c r="FZ193" s="177"/>
      <c r="GA193" s="177"/>
      <c r="GB193" s="177"/>
      <c r="GC193" s="177"/>
      <c r="GD193" s="177"/>
      <c r="GE193" s="177"/>
      <c r="GF193" s="177"/>
      <c r="GG193" s="177"/>
      <c r="GH193" s="177"/>
      <c r="GI193" s="177"/>
      <c r="GJ193" s="177"/>
      <c r="GK193" s="177"/>
      <c r="GL193" s="177"/>
      <c r="GM193" s="177"/>
      <c r="GN193" s="177"/>
      <c r="GO193" s="177"/>
      <c r="GP193" s="177"/>
      <c r="GQ193" s="177"/>
      <c r="GR193" s="177"/>
      <c r="GS193" s="177"/>
      <c r="GT193" s="177"/>
      <c r="GU193" s="177"/>
      <c r="GV193" s="177"/>
      <c r="GW193" s="177"/>
      <c r="GX193" s="177"/>
      <c r="GY193" s="177"/>
      <c r="GZ193" s="177"/>
      <c r="HA193" s="177"/>
      <c r="HB193" s="177"/>
      <c r="HC193" s="177"/>
      <c r="HD193" s="177"/>
      <c r="HE193" s="177"/>
      <c r="HF193" s="177"/>
      <c r="HG193" s="177"/>
      <c r="HH193" s="177"/>
      <c r="HI193" s="177"/>
      <c r="HJ193" s="177"/>
      <c r="HK193" s="177"/>
      <c r="HL193" s="177"/>
      <c r="HM193" s="177"/>
      <c r="HN193" s="177"/>
      <c r="HO193" s="177"/>
      <c r="HP193" s="177"/>
      <c r="HQ193" s="177"/>
      <c r="HR193" s="177"/>
      <c r="HS193" s="177"/>
      <c r="HT193" s="177"/>
      <c r="HU193" s="177"/>
      <c r="HV193" s="177"/>
      <c r="HW193" s="177"/>
      <c r="HX193" s="177"/>
      <c r="HY193" s="177"/>
      <c r="HZ193" s="177"/>
      <c r="IA193" s="177"/>
      <c r="IB193" s="177"/>
      <c r="IC193" s="177"/>
      <c r="ID193" s="177"/>
      <c r="IE193" s="177"/>
      <c r="IF193" s="177"/>
      <c r="IG193" s="177"/>
      <c r="IH193" s="177"/>
      <c r="II193" s="177"/>
      <c r="IJ193" s="177"/>
      <c r="IK193" s="177"/>
      <c r="IL193" s="177"/>
      <c r="IM193" s="177"/>
      <c r="IN193" s="177"/>
      <c r="IO193" s="177"/>
      <c r="IP193" s="177"/>
      <c r="IQ193" s="177"/>
      <c r="IR193" s="177"/>
      <c r="IS193" s="177"/>
      <c r="IT193" s="177"/>
      <c r="IU193" s="177"/>
      <c r="IV193" s="177"/>
    </row>
    <row r="194" s="110" customFormat="true" ht="15" hidden="false" customHeight="true" outlineLevel="0" collapsed="false">
      <c r="A194" s="103"/>
      <c r="B194" s="103"/>
      <c r="C194" s="104"/>
      <c r="D194" s="105"/>
      <c r="E194" s="106"/>
      <c r="F194" s="107"/>
      <c r="G194" s="109"/>
      <c r="H194" s="109"/>
    </row>
    <row r="195" s="110" customFormat="true" ht="15" hidden="false" customHeight="true" outlineLevel="0" collapsed="false">
      <c r="A195" s="103"/>
      <c r="B195" s="103"/>
      <c r="C195" s="104"/>
      <c r="D195" s="105"/>
      <c r="E195" s="106"/>
      <c r="F195" s="107"/>
      <c r="G195" s="109"/>
      <c r="H195" s="109"/>
    </row>
    <row r="196" s="110" customFormat="true" ht="13.5" hidden="false" customHeight="true" outlineLevel="0" collapsed="false">
      <c r="A196" s="103"/>
      <c r="B196" s="103"/>
      <c r="C196" s="104"/>
      <c r="D196" s="105"/>
      <c r="E196" s="106"/>
      <c r="F196" s="107"/>
      <c r="G196" s="109"/>
      <c r="H196" s="109"/>
    </row>
    <row r="197" s="110" customFormat="true" ht="13.5" hidden="false" customHeight="true" outlineLevel="0" collapsed="false">
      <c r="A197" s="103"/>
      <c r="B197" s="103"/>
      <c r="C197" s="104"/>
      <c r="D197" s="105"/>
      <c r="E197" s="106"/>
      <c r="F197" s="107"/>
      <c r="G197" s="109"/>
      <c r="H197" s="109"/>
    </row>
  </sheetData>
  <sheetProtection sheet="true" password="98a3" objects="true" scenarios="true" selectLockedCells="true"/>
  <printOptions headings="false" gridLines="false" gridLinesSet="true" horizontalCentered="true" verticalCentered="false"/>
  <pageMargins left="0.590277777777778" right="0.196527777777778" top="0.590277777777778" bottom="0.39375"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MELIORACIJE&amp;R&amp;P/&amp;N</oddFooter>
  </headerFooter>
  <rowBreaks count="4" manualBreakCount="4">
    <brk id="34" man="true" max="16383" min="0"/>
    <brk id="63" man="true" max="16383" min="0"/>
    <brk id="107" man="true" max="16383" min="0"/>
    <brk id="136"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G19" activeCellId="0" sqref="G19"/>
    </sheetView>
  </sheetViews>
  <sheetFormatPr defaultColWidth="9.1015625" defaultRowHeight="19.8" zeroHeight="false" outlineLevelRow="0" outlineLevelCol="0"/>
  <cols>
    <col collapsed="false" customWidth="true" hidden="false" outlineLevel="0" max="1" min="1" style="1" width="6.43"/>
    <col collapsed="false" customWidth="true" hidden="false" outlineLevel="0" max="2" min="2" style="1" width="5.87"/>
    <col collapsed="false" customWidth="true" hidden="false" outlineLevel="0" max="3" min="3" style="1" width="10.43"/>
    <col collapsed="false" customWidth="true" hidden="false" outlineLevel="0" max="4" min="4" style="332" width="72.33"/>
    <col collapsed="false" customWidth="true" hidden="false" outlineLevel="0" max="5" min="5" style="333" width="8.87"/>
    <col collapsed="false" customWidth="true" hidden="false" outlineLevel="0" max="6" min="6" style="1" width="12.43"/>
    <col collapsed="false" customWidth="true" hidden="false" outlineLevel="0" max="7" min="7" style="334" width="23.77"/>
    <col collapsed="false" customWidth="true" hidden="false" outlineLevel="0" max="8" min="8" style="335" width="23.77"/>
    <col collapsed="false" customWidth="false" hidden="false" outlineLevel="0" max="257" min="9" style="1" width="9.1"/>
  </cols>
  <sheetData>
    <row r="1" s="102" customFormat="true" ht="30.75" hidden="false" customHeight="true" outlineLevel="0" collapsed="false">
      <c r="A1" s="98" t="s">
        <v>64</v>
      </c>
      <c r="B1" s="99" t="s">
        <v>551</v>
      </c>
      <c r="C1" s="98" t="s">
        <v>66</v>
      </c>
      <c r="D1" s="336" t="s">
        <v>67</v>
      </c>
      <c r="E1" s="100" t="s">
        <v>68</v>
      </c>
      <c r="F1" s="98" t="s">
        <v>69</v>
      </c>
      <c r="G1" s="101" t="s">
        <v>70</v>
      </c>
      <c r="H1" s="98" t="s">
        <v>71</v>
      </c>
    </row>
    <row r="2" s="110" customFormat="true" ht="13.5" hidden="false" customHeight="true" outlineLevel="0" collapsed="false">
      <c r="A2" s="103"/>
      <c r="B2" s="103"/>
      <c r="C2" s="104"/>
      <c r="D2" s="337"/>
      <c r="E2" s="106"/>
      <c r="F2" s="107"/>
      <c r="G2" s="109"/>
      <c r="H2" s="109"/>
    </row>
    <row r="3" s="120" customFormat="true" ht="18.6" hidden="false" customHeight="false" outlineLevel="0" collapsed="false">
      <c r="A3" s="111" t="n">
        <v>11</v>
      </c>
      <c r="B3" s="112" t="s">
        <v>618</v>
      </c>
      <c r="C3" s="113" t="s">
        <v>619</v>
      </c>
      <c r="D3" s="338"/>
      <c r="E3" s="115"/>
      <c r="F3" s="116"/>
      <c r="G3" s="116"/>
      <c r="H3" s="118" t="n">
        <f aca="false">+H12</f>
        <v>0</v>
      </c>
      <c r="I3" s="119"/>
    </row>
    <row r="4" s="346" customFormat="true" ht="18.6" hidden="false" customHeight="false" outlineLevel="0" collapsed="false">
      <c r="A4" s="339"/>
      <c r="B4" s="340"/>
      <c r="C4" s="341"/>
      <c r="D4" s="342"/>
      <c r="E4" s="343"/>
      <c r="F4" s="343"/>
      <c r="G4" s="344"/>
      <c r="H4" s="345"/>
    </row>
    <row r="5" s="128" customFormat="true" ht="18.6" hidden="false" customHeight="false" outlineLevel="0" collapsed="false">
      <c r="A5" s="347"/>
      <c r="B5" s="348"/>
      <c r="C5" s="349"/>
      <c r="D5" s="350" t="s">
        <v>6</v>
      </c>
      <c r="E5" s="351"/>
      <c r="F5" s="351"/>
      <c r="G5" s="349"/>
      <c r="H5" s="352"/>
    </row>
    <row r="6" s="205" customFormat="true" ht="18.6" hidden="false" customHeight="false" outlineLevel="0" collapsed="false">
      <c r="A6" s="271"/>
      <c r="B6" s="273"/>
      <c r="C6" s="353"/>
      <c r="D6" s="354"/>
      <c r="E6" s="355"/>
      <c r="F6" s="355"/>
      <c r="G6" s="356"/>
      <c r="H6" s="145"/>
    </row>
    <row r="7" s="357" customFormat="true" ht="18.6" hidden="false" customHeight="false" outlineLevel="0" collapsed="false">
      <c r="B7" s="358" t="s">
        <v>214</v>
      </c>
      <c r="C7" s="359"/>
      <c r="D7" s="360" t="s">
        <v>620</v>
      </c>
      <c r="E7" s="361"/>
      <c r="F7" s="361"/>
      <c r="G7" s="362"/>
      <c r="H7" s="363" t="n">
        <f aca="false">+H15</f>
        <v>0</v>
      </c>
    </row>
    <row r="8" s="357" customFormat="true" ht="18.6" hidden="false" customHeight="false" outlineLevel="0" collapsed="false">
      <c r="B8" s="358" t="s">
        <v>250</v>
      </c>
      <c r="C8" s="359"/>
      <c r="D8" s="360" t="s">
        <v>621</v>
      </c>
      <c r="E8" s="361"/>
      <c r="F8" s="361"/>
      <c r="G8" s="362"/>
      <c r="H8" s="363" t="n">
        <f aca="false">+H65</f>
        <v>0</v>
      </c>
    </row>
    <row r="9" s="357" customFormat="true" ht="18.6" hidden="false" customHeight="false" outlineLevel="0" collapsed="false">
      <c r="B9" s="358" t="s">
        <v>303</v>
      </c>
      <c r="C9" s="359"/>
      <c r="D9" s="360" t="s">
        <v>622</v>
      </c>
      <c r="E9" s="361"/>
      <c r="F9" s="361"/>
      <c r="G9" s="362"/>
      <c r="H9" s="363" t="n">
        <f aca="false">+H218</f>
        <v>0</v>
      </c>
    </row>
    <row r="10" s="357" customFormat="true" ht="18.6" hidden="false" customHeight="false" outlineLevel="0" collapsed="false">
      <c r="B10" s="358" t="s">
        <v>344</v>
      </c>
      <c r="C10" s="359"/>
      <c r="D10" s="360" t="s">
        <v>623</v>
      </c>
      <c r="E10" s="361"/>
      <c r="F10" s="361"/>
      <c r="G10" s="362"/>
      <c r="H10" s="363" t="n">
        <f aca="false">+H270</f>
        <v>0</v>
      </c>
    </row>
    <row r="11" s="357" customFormat="true" ht="19.2" hidden="false" customHeight="false" outlineLevel="0" collapsed="false">
      <c r="B11" s="273"/>
      <c r="C11" s="359"/>
      <c r="D11" s="360"/>
      <c r="E11" s="361"/>
      <c r="F11" s="361"/>
      <c r="G11" s="362"/>
      <c r="H11" s="363"/>
    </row>
    <row r="12" s="357" customFormat="true" ht="19.2" hidden="false" customHeight="false" outlineLevel="0" collapsed="false">
      <c r="B12" s="273"/>
      <c r="C12" s="359"/>
      <c r="D12" s="364" t="s">
        <v>624</v>
      </c>
      <c r="E12" s="365"/>
      <c r="F12" s="365"/>
      <c r="G12" s="366"/>
      <c r="H12" s="367" t="n">
        <f aca="false">+H7+H8+H9+H10</f>
        <v>0</v>
      </c>
    </row>
    <row r="13" s="205" customFormat="true" ht="18.6" hidden="false" customHeight="false" outlineLevel="0" collapsed="false">
      <c r="A13" s="271"/>
      <c r="B13" s="273"/>
      <c r="C13" s="140"/>
      <c r="D13" s="360"/>
      <c r="E13" s="141"/>
      <c r="F13" s="141"/>
      <c r="G13" s="106"/>
      <c r="H13" s="143"/>
    </row>
    <row r="14" s="205" customFormat="true" ht="18.6" hidden="false" customHeight="false" outlineLevel="0" collapsed="false">
      <c r="A14" s="271"/>
      <c r="B14" s="273"/>
      <c r="C14" s="140"/>
      <c r="D14" s="360"/>
      <c r="E14" s="141"/>
      <c r="F14" s="141"/>
      <c r="G14" s="106"/>
      <c r="H14" s="143"/>
    </row>
    <row r="15" s="133" customFormat="true" ht="18.6" hidden="false" customHeight="false" outlineLevel="0" collapsed="false">
      <c r="B15" s="320" t="s">
        <v>74</v>
      </c>
      <c r="C15" s="321"/>
      <c r="D15" s="329" t="s">
        <v>625</v>
      </c>
      <c r="E15" s="321"/>
      <c r="F15" s="323"/>
      <c r="G15" s="323"/>
      <c r="H15" s="368" t="n">
        <f aca="false">SUM(H19:H62)</f>
        <v>0</v>
      </c>
    </row>
    <row r="16" s="205" customFormat="true" ht="18.6" hidden="false" customHeight="false" outlineLevel="0" collapsed="false">
      <c r="B16" s="122"/>
      <c r="C16" s="369"/>
      <c r="D16" s="370"/>
      <c r="E16" s="371"/>
      <c r="F16" s="371"/>
      <c r="G16" s="372"/>
      <c r="H16" s="373"/>
    </row>
    <row r="17" s="205" customFormat="true" ht="18.6" hidden="false" customHeight="false" outlineLevel="0" collapsed="false">
      <c r="B17" s="369" t="s">
        <v>626</v>
      </c>
      <c r="D17" s="370" t="s">
        <v>627</v>
      </c>
      <c r="E17" s="371"/>
      <c r="F17" s="371"/>
      <c r="G17" s="372"/>
      <c r="H17" s="373"/>
    </row>
    <row r="18" s="205" customFormat="true" ht="18.6" hidden="false" customHeight="false" outlineLevel="0" collapsed="false">
      <c r="B18" s="122"/>
      <c r="C18" s="374"/>
      <c r="D18" s="375"/>
      <c r="E18" s="376"/>
      <c r="F18" s="376"/>
      <c r="G18" s="377"/>
      <c r="H18" s="126"/>
    </row>
    <row r="19" s="205" customFormat="true" ht="334.8" hidden="false" customHeight="false" outlineLevel="0" collapsed="false">
      <c r="B19" s="122"/>
      <c r="C19" s="374" t="s">
        <v>628</v>
      </c>
      <c r="D19" s="375" t="s">
        <v>629</v>
      </c>
      <c r="E19" s="154" t="s">
        <v>89</v>
      </c>
      <c r="F19" s="376" t="n">
        <v>2</v>
      </c>
      <c r="G19" s="378"/>
      <c r="H19" s="126" t="n">
        <f aca="false">ROUND(F19*G19,2)</f>
        <v>0</v>
      </c>
    </row>
    <row r="20" s="205" customFormat="true" ht="18.6" hidden="false" customHeight="false" outlineLevel="0" collapsed="false">
      <c r="B20" s="122"/>
      <c r="C20" s="369"/>
      <c r="D20" s="375"/>
      <c r="E20" s="371"/>
      <c r="F20" s="371"/>
      <c r="G20" s="372"/>
      <c r="H20" s="373"/>
    </row>
    <row r="21" s="205" customFormat="true" ht="55.8" hidden="false" customHeight="false" outlineLevel="0" collapsed="false">
      <c r="B21" s="122"/>
      <c r="C21" s="374" t="s">
        <v>630</v>
      </c>
      <c r="D21" s="375" t="s">
        <v>631</v>
      </c>
      <c r="E21" s="154" t="s">
        <v>89</v>
      </c>
      <c r="F21" s="376" t="n">
        <v>1</v>
      </c>
      <c r="G21" s="378"/>
      <c r="H21" s="126" t="n">
        <f aca="false">ROUND(F21*G21,2)</f>
        <v>0</v>
      </c>
    </row>
    <row r="22" s="205" customFormat="true" ht="18.6" hidden="false" customHeight="false" outlineLevel="0" collapsed="false">
      <c r="B22" s="122"/>
      <c r="C22" s="374"/>
      <c r="D22" s="375"/>
      <c r="E22" s="376"/>
      <c r="F22" s="376"/>
      <c r="G22" s="377"/>
      <c r="H22" s="126"/>
    </row>
    <row r="23" s="205" customFormat="true" ht="18.6" hidden="false" customHeight="false" outlineLevel="0" collapsed="false">
      <c r="B23" s="122"/>
      <c r="C23" s="374"/>
      <c r="D23" s="375"/>
      <c r="E23" s="376"/>
      <c r="F23" s="376"/>
      <c r="G23" s="377"/>
      <c r="H23" s="126"/>
    </row>
    <row r="24" s="205" customFormat="true" ht="18.6" hidden="false" customHeight="false" outlineLevel="0" collapsed="false">
      <c r="B24" s="369" t="s">
        <v>632</v>
      </c>
      <c r="D24" s="370" t="s">
        <v>633</v>
      </c>
      <c r="E24" s="371"/>
      <c r="F24" s="371"/>
      <c r="G24" s="372"/>
      <c r="H24" s="373"/>
    </row>
    <row r="25" s="205" customFormat="true" ht="18.6" hidden="false" customHeight="false" outlineLevel="0" collapsed="false">
      <c r="B25" s="122"/>
      <c r="C25" s="374"/>
      <c r="D25" s="375"/>
      <c r="E25" s="376"/>
      <c r="F25" s="376"/>
      <c r="G25" s="377"/>
      <c r="H25" s="126"/>
    </row>
    <row r="26" s="205" customFormat="true" ht="409.2" hidden="false" customHeight="false" outlineLevel="0" collapsed="false">
      <c r="B26" s="122"/>
      <c r="C26" s="374" t="s">
        <v>634</v>
      </c>
      <c r="D26" s="375" t="s">
        <v>635</v>
      </c>
      <c r="E26" s="154" t="s">
        <v>89</v>
      </c>
      <c r="F26" s="376" t="n">
        <v>5</v>
      </c>
      <c r="G26" s="378"/>
      <c r="H26" s="126" t="n">
        <f aca="false">ROUND(F26*G26,2)</f>
        <v>0</v>
      </c>
    </row>
    <row r="27" s="205" customFormat="true" ht="18.6" hidden="false" customHeight="false" outlineLevel="0" collapsed="false">
      <c r="B27" s="122"/>
      <c r="C27" s="374"/>
      <c r="D27" s="375"/>
      <c r="E27" s="376"/>
      <c r="F27" s="376"/>
      <c r="G27" s="377"/>
      <c r="H27" s="126"/>
    </row>
    <row r="28" s="205" customFormat="true" ht="74.4" hidden="false" customHeight="false" outlineLevel="0" collapsed="false">
      <c r="B28" s="122"/>
      <c r="C28" s="374" t="s">
        <v>636</v>
      </c>
      <c r="D28" s="375" t="s">
        <v>637</v>
      </c>
      <c r="E28" s="154" t="s">
        <v>89</v>
      </c>
      <c r="F28" s="376" t="n">
        <v>4</v>
      </c>
      <c r="G28" s="378"/>
      <c r="H28" s="126" t="n">
        <f aca="false">ROUND(F28*G28,2)</f>
        <v>0</v>
      </c>
    </row>
    <row r="29" s="205" customFormat="true" ht="18.6" hidden="false" customHeight="false" outlineLevel="0" collapsed="false">
      <c r="B29" s="122"/>
      <c r="C29" s="374"/>
      <c r="D29" s="375"/>
      <c r="E29" s="376"/>
      <c r="F29" s="376"/>
      <c r="G29" s="377"/>
      <c r="H29" s="126"/>
    </row>
    <row r="30" s="205" customFormat="true" ht="111.6" hidden="false" customHeight="false" outlineLevel="0" collapsed="false">
      <c r="B30" s="122"/>
      <c r="C30" s="374" t="s">
        <v>638</v>
      </c>
      <c r="D30" s="375" t="s">
        <v>639</v>
      </c>
      <c r="E30" s="154" t="s">
        <v>89</v>
      </c>
      <c r="F30" s="376" t="n">
        <v>12</v>
      </c>
      <c r="G30" s="378"/>
      <c r="H30" s="126" t="n">
        <f aca="false">ROUND(F30*G30,2)</f>
        <v>0</v>
      </c>
    </row>
    <row r="31" s="205" customFormat="true" ht="18.6" hidden="false" customHeight="false" outlineLevel="0" collapsed="false">
      <c r="B31" s="122"/>
      <c r="C31" s="374"/>
      <c r="D31" s="375"/>
      <c r="E31" s="376"/>
      <c r="F31" s="376"/>
      <c r="G31" s="377"/>
      <c r="H31" s="126"/>
    </row>
    <row r="32" s="205" customFormat="true" ht="93" hidden="false" customHeight="false" outlineLevel="0" collapsed="false">
      <c r="B32" s="122"/>
      <c r="C32" s="374" t="s">
        <v>640</v>
      </c>
      <c r="D32" s="375" t="s">
        <v>641</v>
      </c>
      <c r="E32" s="154" t="s">
        <v>89</v>
      </c>
      <c r="F32" s="376" t="n">
        <v>2</v>
      </c>
      <c r="G32" s="378"/>
      <c r="H32" s="126" t="n">
        <f aca="false">ROUND(F32*G32,2)</f>
        <v>0</v>
      </c>
    </row>
    <row r="33" s="205" customFormat="true" ht="18.6" hidden="false" customHeight="false" outlineLevel="0" collapsed="false">
      <c r="B33" s="122"/>
      <c r="C33" s="374"/>
      <c r="D33" s="375"/>
      <c r="E33" s="376"/>
      <c r="F33" s="376"/>
      <c r="G33" s="377"/>
      <c r="H33" s="126"/>
    </row>
    <row r="34" s="205" customFormat="true" ht="93" hidden="false" customHeight="false" outlineLevel="0" collapsed="false">
      <c r="B34" s="122"/>
      <c r="C34" s="374" t="s">
        <v>642</v>
      </c>
      <c r="D34" s="375" t="s">
        <v>643</v>
      </c>
      <c r="E34" s="154" t="s">
        <v>89</v>
      </c>
      <c r="F34" s="376" t="n">
        <v>1</v>
      </c>
      <c r="G34" s="378"/>
      <c r="H34" s="126" t="n">
        <f aca="false">ROUND(F34*G34,2)</f>
        <v>0</v>
      </c>
    </row>
    <row r="35" s="205" customFormat="true" ht="18.6" hidden="false" customHeight="false" outlineLevel="0" collapsed="false">
      <c r="B35" s="122"/>
      <c r="C35" s="374"/>
      <c r="D35" s="375"/>
      <c r="E35" s="376"/>
      <c r="F35" s="376"/>
      <c r="G35" s="377"/>
      <c r="H35" s="126"/>
    </row>
    <row r="36" s="205" customFormat="true" ht="18.6" hidden="false" customHeight="false" outlineLevel="0" collapsed="false">
      <c r="B36" s="122"/>
      <c r="C36" s="374"/>
      <c r="D36" s="375"/>
      <c r="E36" s="376"/>
      <c r="F36" s="376"/>
      <c r="G36" s="377"/>
      <c r="H36" s="126"/>
    </row>
    <row r="37" s="205" customFormat="true" ht="18.6" hidden="false" customHeight="false" outlineLevel="0" collapsed="false">
      <c r="B37" s="369" t="s">
        <v>644</v>
      </c>
      <c r="D37" s="370" t="s">
        <v>645</v>
      </c>
      <c r="E37" s="371"/>
      <c r="F37" s="371"/>
      <c r="G37" s="372"/>
      <c r="H37" s="373"/>
    </row>
    <row r="38" s="205" customFormat="true" ht="18.6" hidden="false" customHeight="false" outlineLevel="0" collapsed="false">
      <c r="B38" s="122"/>
      <c r="C38" s="374"/>
      <c r="D38" s="375"/>
      <c r="E38" s="376"/>
      <c r="F38" s="376"/>
      <c r="G38" s="377"/>
      <c r="H38" s="126"/>
    </row>
    <row r="39" s="205" customFormat="true" ht="409.2" hidden="false" customHeight="false" outlineLevel="0" collapsed="false">
      <c r="B39" s="122"/>
      <c r="C39" s="374" t="s">
        <v>646</v>
      </c>
      <c r="D39" s="375" t="s">
        <v>647</v>
      </c>
      <c r="E39" s="154" t="s">
        <v>89</v>
      </c>
      <c r="F39" s="376" t="n">
        <v>9</v>
      </c>
      <c r="G39" s="378"/>
      <c r="H39" s="126" t="n">
        <f aca="false">ROUND(F39*G39,2)</f>
        <v>0</v>
      </c>
    </row>
    <row r="40" s="205" customFormat="true" ht="18.6" hidden="false" customHeight="false" outlineLevel="0" collapsed="false">
      <c r="B40" s="122"/>
      <c r="C40" s="374"/>
      <c r="D40" s="375"/>
      <c r="E40" s="376"/>
      <c r="F40" s="376"/>
      <c r="G40" s="377"/>
      <c r="H40" s="126"/>
    </row>
    <row r="41" s="205" customFormat="true" ht="74.4" hidden="false" customHeight="false" outlineLevel="0" collapsed="false">
      <c r="B41" s="122"/>
      <c r="C41" s="374" t="s">
        <v>648</v>
      </c>
      <c r="D41" s="375" t="s">
        <v>649</v>
      </c>
      <c r="E41" s="154" t="s">
        <v>89</v>
      </c>
      <c r="F41" s="376" t="n">
        <v>1</v>
      </c>
      <c r="G41" s="378"/>
      <c r="H41" s="126" t="n">
        <f aca="false">ROUND(F41*G41,2)</f>
        <v>0</v>
      </c>
    </row>
    <row r="42" s="205" customFormat="true" ht="18.6" hidden="false" customHeight="false" outlineLevel="0" collapsed="false">
      <c r="B42" s="122"/>
      <c r="C42" s="374"/>
      <c r="D42" s="375"/>
      <c r="E42" s="376"/>
      <c r="F42" s="376"/>
      <c r="G42" s="377"/>
      <c r="H42" s="126"/>
    </row>
    <row r="43" s="205" customFormat="true" ht="74.4" hidden="false" customHeight="false" outlineLevel="0" collapsed="false">
      <c r="B43" s="122"/>
      <c r="C43" s="374" t="s">
        <v>650</v>
      </c>
      <c r="D43" s="375" t="s">
        <v>651</v>
      </c>
      <c r="E43" s="154" t="s">
        <v>89</v>
      </c>
      <c r="F43" s="376" t="n">
        <v>2</v>
      </c>
      <c r="G43" s="378"/>
      <c r="H43" s="126" t="n">
        <f aca="false">ROUND(F43*G43,2)</f>
        <v>0</v>
      </c>
    </row>
    <row r="44" s="205" customFormat="true" ht="18.6" hidden="false" customHeight="false" outlineLevel="0" collapsed="false">
      <c r="B44" s="122"/>
      <c r="C44" s="374"/>
      <c r="D44" s="375"/>
      <c r="E44" s="376"/>
      <c r="F44" s="376"/>
      <c r="G44" s="377"/>
      <c r="H44" s="126"/>
    </row>
    <row r="45" s="205" customFormat="true" ht="93" hidden="false" customHeight="false" outlineLevel="0" collapsed="false">
      <c r="B45" s="122"/>
      <c r="C45" s="374" t="s">
        <v>652</v>
      </c>
      <c r="D45" s="375" t="s">
        <v>653</v>
      </c>
      <c r="E45" s="154" t="s">
        <v>89</v>
      </c>
      <c r="F45" s="376" t="n">
        <v>2</v>
      </c>
      <c r="G45" s="378"/>
      <c r="H45" s="126" t="n">
        <f aca="false">ROUND(F45*G45,2)</f>
        <v>0</v>
      </c>
    </row>
    <row r="46" s="205" customFormat="true" ht="18.6" hidden="false" customHeight="false" outlineLevel="0" collapsed="false">
      <c r="B46" s="122"/>
      <c r="C46" s="374"/>
      <c r="D46" s="375"/>
      <c r="E46" s="376"/>
      <c r="F46" s="376"/>
      <c r="G46" s="377"/>
      <c r="H46" s="126"/>
    </row>
    <row r="47" s="205" customFormat="true" ht="18.6" hidden="false" customHeight="false" outlineLevel="0" collapsed="false">
      <c r="B47" s="122"/>
      <c r="C47" s="374"/>
      <c r="D47" s="375"/>
      <c r="E47" s="376"/>
      <c r="F47" s="376"/>
      <c r="G47" s="377"/>
      <c r="H47" s="126"/>
    </row>
    <row r="48" s="205" customFormat="true" ht="18.6" hidden="false" customHeight="false" outlineLevel="0" collapsed="false">
      <c r="B48" s="122"/>
      <c r="C48" s="369" t="s">
        <v>654</v>
      </c>
      <c r="D48" s="370" t="s">
        <v>655</v>
      </c>
      <c r="E48" s="371"/>
      <c r="F48" s="371"/>
      <c r="G48" s="372"/>
      <c r="H48" s="373"/>
    </row>
    <row r="49" s="205" customFormat="true" ht="18.6" hidden="false" customHeight="false" outlineLevel="0" collapsed="false">
      <c r="B49" s="122"/>
      <c r="C49" s="374"/>
      <c r="D49" s="375"/>
      <c r="E49" s="376"/>
      <c r="F49" s="376"/>
      <c r="G49" s="377"/>
      <c r="H49" s="126"/>
    </row>
    <row r="50" s="205" customFormat="true" ht="223.2" hidden="false" customHeight="false" outlineLevel="0" collapsed="false">
      <c r="B50" s="122"/>
      <c r="C50" s="374" t="s">
        <v>656</v>
      </c>
      <c r="D50" s="375" t="s">
        <v>657</v>
      </c>
      <c r="E50" s="154" t="s">
        <v>89</v>
      </c>
      <c r="F50" s="376" t="n">
        <v>8</v>
      </c>
      <c r="G50" s="378"/>
      <c r="H50" s="126" t="n">
        <f aca="false">ROUND(F50*G50,2)</f>
        <v>0</v>
      </c>
    </row>
    <row r="51" s="205" customFormat="true" ht="18.6" hidden="false" customHeight="false" outlineLevel="0" collapsed="false">
      <c r="B51" s="122"/>
      <c r="C51" s="374"/>
      <c r="D51" s="375"/>
      <c r="E51" s="376"/>
      <c r="F51" s="376"/>
      <c r="G51" s="377"/>
      <c r="H51" s="126"/>
    </row>
    <row r="52" s="205" customFormat="true" ht="18.6" hidden="false" customHeight="false" outlineLevel="0" collapsed="false">
      <c r="B52" s="122"/>
      <c r="C52" s="374"/>
      <c r="D52" s="375"/>
      <c r="E52" s="376"/>
      <c r="F52" s="376"/>
      <c r="G52" s="377"/>
      <c r="H52" s="126"/>
    </row>
    <row r="53" s="205" customFormat="true" ht="18.6" hidden="false" customHeight="false" outlineLevel="0" collapsed="false">
      <c r="B53" s="369" t="s">
        <v>658</v>
      </c>
      <c r="D53" s="370" t="s">
        <v>659</v>
      </c>
      <c r="E53" s="371"/>
      <c r="F53" s="371"/>
      <c r="G53" s="372"/>
      <c r="H53" s="373"/>
    </row>
    <row r="54" s="205" customFormat="true" ht="18.6" hidden="false" customHeight="false" outlineLevel="0" collapsed="false">
      <c r="B54" s="122"/>
      <c r="C54" s="374"/>
      <c r="D54" s="375"/>
      <c r="E54" s="376"/>
      <c r="F54" s="376"/>
      <c r="G54" s="377"/>
      <c r="H54" s="126"/>
      <c r="K54" s="375"/>
    </row>
    <row r="55" s="205" customFormat="true" ht="204.6" hidden="false" customHeight="false" outlineLevel="0" collapsed="false">
      <c r="B55" s="122"/>
      <c r="C55" s="374" t="s">
        <v>660</v>
      </c>
      <c r="D55" s="375" t="s">
        <v>661</v>
      </c>
      <c r="E55" s="154" t="s">
        <v>89</v>
      </c>
      <c r="F55" s="376" t="n">
        <v>4</v>
      </c>
      <c r="G55" s="378"/>
      <c r="H55" s="126" t="n">
        <f aca="false">ROUND(F55*G55,2)</f>
        <v>0</v>
      </c>
      <c r="K55" s="375"/>
    </row>
    <row r="56" s="205" customFormat="true" ht="18.6" hidden="false" customHeight="false" outlineLevel="0" collapsed="false">
      <c r="B56" s="122"/>
      <c r="C56" s="374"/>
      <c r="D56" s="375"/>
      <c r="E56" s="376"/>
      <c r="F56" s="376"/>
      <c r="G56" s="377"/>
      <c r="H56" s="126"/>
    </row>
    <row r="57" s="205" customFormat="true" ht="18.6" hidden="false" customHeight="false" outlineLevel="0" collapsed="false">
      <c r="B57" s="122"/>
      <c r="C57" s="374"/>
      <c r="D57" s="375"/>
      <c r="E57" s="376"/>
      <c r="F57" s="376"/>
      <c r="G57" s="377"/>
      <c r="H57" s="126"/>
    </row>
    <row r="58" s="205" customFormat="true" ht="18.6" hidden="false" customHeight="false" outlineLevel="0" collapsed="false">
      <c r="B58" s="369" t="s">
        <v>662</v>
      </c>
      <c r="D58" s="370" t="s">
        <v>663</v>
      </c>
      <c r="E58" s="371"/>
      <c r="F58" s="371"/>
      <c r="G58" s="372"/>
      <c r="H58" s="373"/>
    </row>
    <row r="59" s="205" customFormat="true" ht="18.6" hidden="false" customHeight="false" outlineLevel="0" collapsed="false">
      <c r="B59" s="122"/>
      <c r="C59" s="369"/>
      <c r="D59" s="370"/>
      <c r="E59" s="371"/>
      <c r="F59" s="371"/>
      <c r="G59" s="372"/>
      <c r="H59" s="373"/>
    </row>
    <row r="60" s="205" customFormat="true" ht="130.2" hidden="false" customHeight="false" outlineLevel="0" collapsed="false">
      <c r="B60" s="122"/>
      <c r="C60" s="374" t="s">
        <v>664</v>
      </c>
      <c r="D60" s="375" t="s">
        <v>665</v>
      </c>
      <c r="E60" s="106" t="s">
        <v>84</v>
      </c>
      <c r="F60" s="376" t="n">
        <v>1</v>
      </c>
      <c r="G60" s="378"/>
      <c r="H60" s="126" t="n">
        <f aca="false">ROUND(F60*G60,2)</f>
        <v>0</v>
      </c>
    </row>
    <row r="61" s="205" customFormat="true" ht="18.6" hidden="false" customHeight="false" outlineLevel="0" collapsed="false">
      <c r="B61" s="122"/>
      <c r="C61" s="369"/>
      <c r="D61" s="370"/>
      <c r="E61" s="371"/>
      <c r="F61" s="371"/>
      <c r="G61" s="372"/>
      <c r="H61" s="373"/>
    </row>
    <row r="62" s="205" customFormat="true" ht="55.8" hidden="false" customHeight="false" outlineLevel="0" collapsed="false">
      <c r="B62" s="122"/>
      <c r="C62" s="374" t="s">
        <v>666</v>
      </c>
      <c r="D62" s="379" t="s">
        <v>667</v>
      </c>
      <c r="E62" s="106" t="s">
        <v>84</v>
      </c>
      <c r="F62" s="376" t="n">
        <v>1</v>
      </c>
      <c r="G62" s="378"/>
      <c r="H62" s="126" t="n">
        <f aca="false">ROUND(F62*G62,2)</f>
        <v>0</v>
      </c>
    </row>
    <row r="63" s="205" customFormat="true" ht="18.6" hidden="false" customHeight="false" outlineLevel="0" collapsed="false">
      <c r="B63" s="122"/>
      <c r="C63" s="369"/>
      <c r="D63" s="370"/>
      <c r="E63" s="371"/>
      <c r="F63" s="371"/>
      <c r="G63" s="372"/>
      <c r="H63" s="373"/>
    </row>
    <row r="64" s="205" customFormat="true" ht="18.6" hidden="false" customHeight="false" outlineLevel="0" collapsed="false">
      <c r="B64" s="122"/>
      <c r="C64" s="380"/>
      <c r="D64" s="354"/>
      <c r="E64" s="355"/>
      <c r="F64" s="355"/>
      <c r="G64" s="356"/>
      <c r="H64" s="145"/>
    </row>
    <row r="65" s="133" customFormat="true" ht="18.6" hidden="false" customHeight="false" outlineLevel="0" collapsed="false">
      <c r="B65" s="320" t="s">
        <v>85</v>
      </c>
      <c r="C65" s="321"/>
      <c r="D65" s="329" t="s">
        <v>668</v>
      </c>
      <c r="E65" s="321"/>
      <c r="F65" s="323"/>
      <c r="G65" s="323"/>
      <c r="H65" s="368" t="n">
        <f aca="false">SUM(H69:H215)</f>
        <v>0</v>
      </c>
    </row>
    <row r="66" s="205" customFormat="true" ht="18.6" hidden="false" customHeight="false" outlineLevel="0" collapsed="false">
      <c r="B66" s="122"/>
      <c r="C66" s="130"/>
      <c r="D66" s="199"/>
      <c r="E66" s="125"/>
      <c r="F66" s="125"/>
      <c r="G66" s="132"/>
      <c r="H66" s="127"/>
    </row>
    <row r="67" s="205" customFormat="true" ht="18.6" hidden="false" customHeight="false" outlineLevel="0" collapsed="false">
      <c r="B67" s="369" t="s">
        <v>669</v>
      </c>
      <c r="D67" s="381" t="s">
        <v>670</v>
      </c>
      <c r="E67" s="376"/>
      <c r="F67" s="376"/>
      <c r="G67" s="377"/>
      <c r="H67" s="126"/>
    </row>
    <row r="68" s="205" customFormat="true" ht="18.6" hidden="false" customHeight="false" outlineLevel="0" collapsed="false">
      <c r="B68" s="122"/>
      <c r="C68" s="130"/>
      <c r="D68" s="199"/>
      <c r="E68" s="125"/>
      <c r="F68" s="125"/>
      <c r="G68" s="132"/>
      <c r="H68" s="127"/>
    </row>
    <row r="69" s="205" customFormat="true" ht="18.6" hidden="false" customHeight="false" outlineLevel="0" collapsed="false">
      <c r="B69" s="122"/>
      <c r="C69" s="374" t="s">
        <v>671</v>
      </c>
      <c r="D69" s="375" t="s">
        <v>672</v>
      </c>
      <c r="E69" s="154" t="s">
        <v>89</v>
      </c>
      <c r="F69" s="376" t="n">
        <v>3</v>
      </c>
      <c r="G69" s="378"/>
      <c r="H69" s="126" t="n">
        <f aca="false">ROUND(F69*G69,2)</f>
        <v>0</v>
      </c>
      <c r="I69" s="382"/>
    </row>
    <row r="70" s="205" customFormat="true" ht="18.6" hidden="false" customHeight="false" outlineLevel="0" collapsed="false">
      <c r="B70" s="122"/>
      <c r="C70" s="374" t="s">
        <v>673</v>
      </c>
      <c r="D70" s="375" t="s">
        <v>674</v>
      </c>
      <c r="E70" s="154" t="s">
        <v>89</v>
      </c>
      <c r="F70" s="376" t="n">
        <v>24</v>
      </c>
      <c r="G70" s="378"/>
      <c r="H70" s="126" t="n">
        <f aca="false">ROUND(F70*G70,2)</f>
        <v>0</v>
      </c>
      <c r="I70" s="382"/>
    </row>
    <row r="71" s="205" customFormat="true" ht="18.6" hidden="false" customHeight="false" outlineLevel="0" collapsed="false">
      <c r="B71" s="122"/>
      <c r="C71" s="374" t="s">
        <v>675</v>
      </c>
      <c r="D71" s="375" t="s">
        <v>676</v>
      </c>
      <c r="E71" s="154" t="s">
        <v>89</v>
      </c>
      <c r="F71" s="376" t="n">
        <v>14</v>
      </c>
      <c r="G71" s="378"/>
      <c r="H71" s="126" t="n">
        <f aca="false">ROUND(F71*G71,2)</f>
        <v>0</v>
      </c>
      <c r="I71" s="382"/>
    </row>
    <row r="72" s="205" customFormat="true" ht="18.6" hidden="false" customHeight="false" outlineLevel="0" collapsed="false">
      <c r="B72" s="122"/>
      <c r="C72" s="374"/>
      <c r="D72" s="375"/>
      <c r="E72" s="376"/>
      <c r="F72" s="376"/>
      <c r="G72" s="377"/>
      <c r="H72" s="126"/>
      <c r="I72" s="382"/>
    </row>
    <row r="73" s="205" customFormat="true" ht="18.6" hidden="false" customHeight="false" outlineLevel="0" collapsed="false">
      <c r="B73" s="122"/>
      <c r="C73" s="130"/>
      <c r="D73" s="199"/>
      <c r="E73" s="125"/>
      <c r="F73" s="125"/>
      <c r="G73" s="132"/>
      <c r="H73" s="127"/>
      <c r="I73" s="382"/>
    </row>
    <row r="74" s="205" customFormat="true" ht="18.6" hidden="false" customHeight="false" outlineLevel="0" collapsed="false">
      <c r="B74" s="369" t="s">
        <v>677</v>
      </c>
      <c r="D74" s="381" t="s">
        <v>678</v>
      </c>
      <c r="E74" s="376"/>
      <c r="F74" s="376"/>
      <c r="G74" s="377"/>
      <c r="H74" s="126"/>
      <c r="I74" s="382"/>
    </row>
    <row r="75" s="205" customFormat="true" ht="18.6" hidden="false" customHeight="false" outlineLevel="0" collapsed="false">
      <c r="B75" s="122"/>
      <c r="C75" s="130"/>
      <c r="D75" s="199"/>
      <c r="E75" s="125"/>
      <c r="F75" s="125"/>
      <c r="G75" s="132"/>
      <c r="H75" s="127"/>
      <c r="I75" s="382"/>
    </row>
    <row r="76" s="205" customFormat="true" ht="18.6" hidden="false" customHeight="false" outlineLevel="0" collapsed="false">
      <c r="B76" s="122"/>
      <c r="C76" s="374" t="s">
        <v>679</v>
      </c>
      <c r="D76" s="375" t="s">
        <v>680</v>
      </c>
      <c r="E76" s="154" t="s">
        <v>89</v>
      </c>
      <c r="F76" s="376" t="n">
        <v>32</v>
      </c>
      <c r="G76" s="378"/>
      <c r="H76" s="126" t="n">
        <f aca="false">ROUND(F76*G76,2)</f>
        <v>0</v>
      </c>
      <c r="I76" s="382"/>
    </row>
    <row r="77" s="205" customFormat="true" ht="18.6" hidden="false" customHeight="false" outlineLevel="0" collapsed="false">
      <c r="B77" s="122"/>
      <c r="C77" s="374"/>
      <c r="D77" s="375"/>
      <c r="E77" s="376"/>
      <c r="F77" s="376"/>
      <c r="G77" s="377"/>
      <c r="H77" s="126"/>
      <c r="I77" s="382"/>
    </row>
    <row r="78" s="205" customFormat="true" ht="55.8" hidden="false" customHeight="false" outlineLevel="0" collapsed="false">
      <c r="B78" s="122"/>
      <c r="C78" s="374" t="s">
        <v>681</v>
      </c>
      <c r="D78" s="375" t="s">
        <v>682</v>
      </c>
      <c r="E78" s="154" t="s">
        <v>89</v>
      </c>
      <c r="F78" s="376" t="n">
        <v>5</v>
      </c>
      <c r="G78" s="378"/>
      <c r="H78" s="126" t="n">
        <f aca="false">ROUND(F78*G78,2)</f>
        <v>0</v>
      </c>
      <c r="I78" s="382"/>
    </row>
    <row r="79" s="205" customFormat="true" ht="18.6" hidden="false" customHeight="false" outlineLevel="0" collapsed="false">
      <c r="B79" s="122"/>
      <c r="C79" s="374"/>
      <c r="D79" s="375"/>
      <c r="E79" s="376"/>
      <c r="F79" s="376"/>
      <c r="G79" s="377"/>
      <c r="H79" s="126"/>
      <c r="I79" s="382"/>
    </row>
    <row r="80" s="205" customFormat="true" ht="55.8" hidden="false" customHeight="false" outlineLevel="0" collapsed="false">
      <c r="B80" s="122"/>
      <c r="C80" s="374" t="s">
        <v>683</v>
      </c>
      <c r="D80" s="375" t="s">
        <v>684</v>
      </c>
      <c r="E80" s="154" t="s">
        <v>89</v>
      </c>
      <c r="F80" s="376" t="n">
        <v>1</v>
      </c>
      <c r="G80" s="378"/>
      <c r="H80" s="126" t="n">
        <f aca="false">ROUND(F80*G80,2)</f>
        <v>0</v>
      </c>
      <c r="I80" s="382"/>
    </row>
    <row r="81" s="205" customFormat="true" ht="18.6" hidden="false" customHeight="false" outlineLevel="0" collapsed="false">
      <c r="B81" s="122"/>
      <c r="C81" s="374"/>
      <c r="D81" s="375"/>
      <c r="E81" s="376"/>
      <c r="F81" s="376"/>
      <c r="G81" s="377"/>
      <c r="H81" s="126"/>
      <c r="I81" s="382"/>
    </row>
    <row r="82" s="205" customFormat="true" ht="18.6" hidden="false" customHeight="false" outlineLevel="0" collapsed="false">
      <c r="B82" s="122"/>
      <c r="C82" s="374" t="s">
        <v>685</v>
      </c>
      <c r="D82" s="375" t="s">
        <v>686</v>
      </c>
      <c r="E82" s="154" t="s">
        <v>89</v>
      </c>
      <c r="F82" s="376" t="n">
        <v>4</v>
      </c>
      <c r="G82" s="378"/>
      <c r="H82" s="126" t="n">
        <f aca="false">ROUND(F82*G82,2)</f>
        <v>0</v>
      </c>
      <c r="I82" s="382"/>
    </row>
    <row r="83" s="205" customFormat="true" ht="18.6" hidden="false" customHeight="false" outlineLevel="0" collapsed="false">
      <c r="B83" s="122"/>
      <c r="C83" s="374"/>
      <c r="D83" s="375"/>
      <c r="E83" s="376"/>
      <c r="F83" s="376"/>
      <c r="G83" s="377"/>
      <c r="H83" s="126"/>
      <c r="I83" s="382"/>
    </row>
    <row r="84" s="205" customFormat="true" ht="18.6" hidden="false" customHeight="false" outlineLevel="0" collapsed="false">
      <c r="B84" s="122"/>
      <c r="C84" s="374" t="s">
        <v>687</v>
      </c>
      <c r="D84" s="375" t="s">
        <v>688</v>
      </c>
      <c r="E84" s="154" t="s">
        <v>89</v>
      </c>
      <c r="F84" s="376" t="n">
        <v>2</v>
      </c>
      <c r="G84" s="378"/>
      <c r="H84" s="126" t="n">
        <f aca="false">ROUND(F84*G84,2)</f>
        <v>0</v>
      </c>
      <c r="I84" s="382"/>
    </row>
    <row r="85" s="205" customFormat="true" ht="18.6" hidden="false" customHeight="false" outlineLevel="0" collapsed="false">
      <c r="B85" s="122"/>
      <c r="C85" s="374"/>
      <c r="D85" s="375"/>
      <c r="E85" s="376"/>
      <c r="F85" s="376"/>
      <c r="G85" s="377"/>
      <c r="H85" s="126"/>
      <c r="I85" s="382"/>
    </row>
    <row r="86" s="205" customFormat="true" ht="55.8" hidden="false" customHeight="false" outlineLevel="0" collapsed="false">
      <c r="B86" s="122"/>
      <c r="C86" s="374" t="s">
        <v>689</v>
      </c>
      <c r="D86" s="375" t="s">
        <v>690</v>
      </c>
      <c r="E86" s="154" t="s">
        <v>89</v>
      </c>
      <c r="F86" s="376" t="n">
        <v>1</v>
      </c>
      <c r="G86" s="378"/>
      <c r="H86" s="126" t="n">
        <f aca="false">ROUND(F86*G86,2)</f>
        <v>0</v>
      </c>
      <c r="I86" s="382"/>
    </row>
    <row r="87" s="205" customFormat="true" ht="18.6" hidden="false" customHeight="false" outlineLevel="0" collapsed="false">
      <c r="B87" s="122"/>
      <c r="C87" s="374"/>
      <c r="D87" s="375"/>
      <c r="E87" s="376"/>
      <c r="F87" s="376"/>
      <c r="G87" s="377"/>
      <c r="H87" s="126"/>
      <c r="I87" s="382"/>
    </row>
    <row r="88" s="205" customFormat="true" ht="18.6" hidden="false" customHeight="false" outlineLevel="0" collapsed="false">
      <c r="B88" s="122"/>
      <c r="C88" s="374" t="s">
        <v>691</v>
      </c>
      <c r="D88" s="375" t="s">
        <v>692</v>
      </c>
      <c r="E88" s="154" t="s">
        <v>89</v>
      </c>
      <c r="F88" s="376" t="n">
        <v>1</v>
      </c>
      <c r="G88" s="378"/>
      <c r="H88" s="126" t="n">
        <f aca="false">ROUND(F88*G88,2)</f>
        <v>0</v>
      </c>
      <c r="I88" s="382"/>
    </row>
    <row r="89" s="205" customFormat="true" ht="18.6" hidden="false" customHeight="false" outlineLevel="0" collapsed="false">
      <c r="B89" s="122"/>
      <c r="C89" s="374"/>
      <c r="D89" s="375"/>
      <c r="E89" s="376"/>
      <c r="F89" s="376"/>
      <c r="G89" s="377"/>
      <c r="H89" s="126"/>
      <c r="I89" s="382"/>
    </row>
    <row r="90" s="205" customFormat="true" ht="18.6" hidden="false" customHeight="false" outlineLevel="0" collapsed="false">
      <c r="B90" s="122"/>
      <c r="C90" s="374" t="s">
        <v>693</v>
      </c>
      <c r="D90" s="375" t="s">
        <v>694</v>
      </c>
      <c r="E90" s="154" t="s">
        <v>89</v>
      </c>
      <c r="F90" s="376" t="n">
        <v>2</v>
      </c>
      <c r="G90" s="378"/>
      <c r="H90" s="126" t="n">
        <f aca="false">ROUND(F90*G90,2)</f>
        <v>0</v>
      </c>
      <c r="I90" s="382"/>
    </row>
    <row r="91" s="205" customFormat="true" ht="18.6" hidden="false" customHeight="false" outlineLevel="0" collapsed="false">
      <c r="B91" s="122"/>
      <c r="C91" s="374"/>
      <c r="D91" s="375"/>
      <c r="E91" s="376"/>
      <c r="F91" s="376"/>
      <c r="G91" s="377"/>
      <c r="H91" s="126"/>
      <c r="I91" s="382"/>
    </row>
    <row r="92" s="205" customFormat="true" ht="37.2" hidden="false" customHeight="false" outlineLevel="0" collapsed="false">
      <c r="B92" s="122"/>
      <c r="C92" s="374" t="s">
        <v>695</v>
      </c>
      <c r="D92" s="375" t="s">
        <v>696</v>
      </c>
      <c r="E92" s="154" t="s">
        <v>89</v>
      </c>
      <c r="F92" s="376" t="n">
        <v>1</v>
      </c>
      <c r="G92" s="378"/>
      <c r="H92" s="126" t="n">
        <f aca="false">ROUND(F92*G92,2)</f>
        <v>0</v>
      </c>
      <c r="I92" s="382"/>
    </row>
    <row r="93" s="205" customFormat="true" ht="18.6" hidden="false" customHeight="false" outlineLevel="0" collapsed="false">
      <c r="B93" s="122"/>
      <c r="C93" s="374"/>
      <c r="D93" s="375"/>
      <c r="E93" s="376"/>
      <c r="F93" s="376"/>
      <c r="G93" s="377"/>
      <c r="H93" s="126"/>
    </row>
    <row r="94" s="205" customFormat="true" ht="18.6" hidden="false" customHeight="false" outlineLevel="0" collapsed="false">
      <c r="B94" s="122"/>
      <c r="C94" s="374"/>
      <c r="D94" s="375"/>
      <c r="E94" s="376"/>
      <c r="F94" s="376"/>
      <c r="G94" s="377"/>
      <c r="H94" s="126"/>
    </row>
    <row r="95" s="205" customFormat="true" ht="18.6" hidden="false" customHeight="false" outlineLevel="0" collapsed="false">
      <c r="B95" s="369" t="s">
        <v>697</v>
      </c>
      <c r="D95" s="134" t="s">
        <v>698</v>
      </c>
      <c r="E95" s="376"/>
      <c r="F95" s="376"/>
      <c r="G95" s="377"/>
      <c r="H95" s="126"/>
    </row>
    <row r="96" s="205" customFormat="true" ht="18.6" hidden="false" customHeight="false" outlineLevel="0" collapsed="false">
      <c r="B96" s="122"/>
      <c r="C96" s="374"/>
      <c r="D96" s="134"/>
      <c r="E96" s="376"/>
      <c r="F96" s="376"/>
      <c r="G96" s="377"/>
      <c r="H96" s="126"/>
    </row>
    <row r="97" s="205" customFormat="true" ht="55.8" hidden="false" customHeight="false" outlineLevel="0" collapsed="false">
      <c r="B97" s="122"/>
      <c r="C97" s="374" t="s">
        <v>699</v>
      </c>
      <c r="D97" s="375" t="s">
        <v>700</v>
      </c>
      <c r="E97" s="154" t="s">
        <v>89</v>
      </c>
      <c r="F97" s="376" t="n">
        <v>3</v>
      </c>
      <c r="G97" s="378"/>
      <c r="H97" s="126" t="n">
        <f aca="false">ROUND(F97*G97,2)</f>
        <v>0</v>
      </c>
    </row>
    <row r="98" s="205" customFormat="true" ht="18.6" hidden="false" customHeight="false" outlineLevel="0" collapsed="false">
      <c r="B98" s="122"/>
      <c r="C98" s="374"/>
      <c r="D98" s="134"/>
      <c r="E98" s="376"/>
      <c r="F98" s="376"/>
      <c r="G98" s="377"/>
      <c r="H98" s="126"/>
    </row>
    <row r="99" s="205" customFormat="true" ht="21" hidden="false" customHeight="false" outlineLevel="0" collapsed="false">
      <c r="B99" s="122"/>
      <c r="C99" s="374" t="s">
        <v>701</v>
      </c>
      <c r="D99" s="375" t="s">
        <v>702</v>
      </c>
      <c r="E99" s="154" t="s">
        <v>89</v>
      </c>
      <c r="F99" s="376" t="n">
        <v>1</v>
      </c>
      <c r="G99" s="378"/>
      <c r="H99" s="126" t="n">
        <f aca="false">ROUND(F99*G99,2)</f>
        <v>0</v>
      </c>
    </row>
    <row r="100" s="205" customFormat="true" ht="18.6" hidden="false" customHeight="false" outlineLevel="0" collapsed="false">
      <c r="B100" s="122"/>
      <c r="C100" s="374"/>
      <c r="D100" s="134"/>
      <c r="E100" s="376"/>
      <c r="F100" s="376"/>
      <c r="G100" s="377"/>
      <c r="H100" s="126"/>
    </row>
    <row r="101" s="205" customFormat="true" ht="55.8" hidden="false" customHeight="false" outlineLevel="0" collapsed="false">
      <c r="B101" s="122"/>
      <c r="C101" s="374" t="s">
        <v>703</v>
      </c>
      <c r="D101" s="375" t="s">
        <v>704</v>
      </c>
      <c r="E101" s="154" t="s">
        <v>89</v>
      </c>
      <c r="F101" s="376" t="n">
        <v>3</v>
      </c>
      <c r="G101" s="378"/>
      <c r="H101" s="126" t="n">
        <f aca="false">ROUND(F101*G101,2)</f>
        <v>0</v>
      </c>
    </row>
    <row r="102" s="205" customFormat="true" ht="18.6" hidden="false" customHeight="false" outlineLevel="0" collapsed="false">
      <c r="B102" s="122"/>
      <c r="C102" s="374"/>
      <c r="D102" s="199"/>
      <c r="E102" s="376"/>
      <c r="F102" s="376"/>
      <c r="G102" s="377"/>
      <c r="H102" s="126"/>
    </row>
    <row r="103" s="205" customFormat="true" ht="55.8" hidden="false" customHeight="false" outlineLevel="0" collapsed="false">
      <c r="B103" s="122"/>
      <c r="C103" s="374" t="s">
        <v>705</v>
      </c>
      <c r="D103" s="375" t="s">
        <v>706</v>
      </c>
      <c r="E103" s="154" t="s">
        <v>89</v>
      </c>
      <c r="F103" s="376" t="n">
        <v>1</v>
      </c>
      <c r="G103" s="378"/>
      <c r="H103" s="126" t="n">
        <f aca="false">ROUND(F103*G103,2)</f>
        <v>0</v>
      </c>
    </row>
    <row r="104" s="205" customFormat="true" ht="18.6" hidden="false" customHeight="false" outlineLevel="0" collapsed="false">
      <c r="B104" s="122"/>
      <c r="C104" s="374"/>
      <c r="D104" s="199"/>
      <c r="E104" s="376"/>
      <c r="F104" s="376"/>
      <c r="G104" s="377"/>
      <c r="H104" s="126"/>
      <c r="I104" s="382"/>
    </row>
    <row r="105" s="205" customFormat="true" ht="21" hidden="false" customHeight="false" outlineLevel="0" collapsed="false">
      <c r="B105" s="122"/>
      <c r="C105" s="374" t="s">
        <v>707</v>
      </c>
      <c r="D105" s="375" t="s">
        <v>708</v>
      </c>
      <c r="E105" s="154" t="s">
        <v>89</v>
      </c>
      <c r="F105" s="376" t="n">
        <v>3</v>
      </c>
      <c r="G105" s="378"/>
      <c r="H105" s="126" t="n">
        <f aca="false">ROUND(F105*G105,2)</f>
        <v>0</v>
      </c>
      <c r="I105" s="382"/>
    </row>
    <row r="106" s="205" customFormat="true" ht="18.6" hidden="false" customHeight="false" outlineLevel="0" collapsed="false">
      <c r="B106" s="122"/>
      <c r="C106" s="374"/>
      <c r="D106" s="375"/>
      <c r="E106" s="376"/>
      <c r="F106" s="376"/>
      <c r="G106" s="377"/>
      <c r="H106" s="126"/>
      <c r="I106" s="382"/>
    </row>
    <row r="107" s="205" customFormat="true" ht="55.8" hidden="false" customHeight="false" outlineLevel="0" collapsed="false">
      <c r="B107" s="122"/>
      <c r="C107" s="374" t="s">
        <v>709</v>
      </c>
      <c r="D107" s="375" t="s">
        <v>710</v>
      </c>
      <c r="E107" s="154" t="s">
        <v>89</v>
      </c>
      <c r="F107" s="376" t="n">
        <v>1</v>
      </c>
      <c r="G107" s="378"/>
      <c r="H107" s="126" t="n">
        <f aca="false">ROUND(F107*G107,2)</f>
        <v>0</v>
      </c>
      <c r="I107" s="382"/>
    </row>
    <row r="108" s="205" customFormat="true" ht="18.6" hidden="false" customHeight="false" outlineLevel="0" collapsed="false">
      <c r="B108" s="122"/>
      <c r="C108" s="374"/>
      <c r="D108" s="375"/>
      <c r="E108" s="376"/>
      <c r="F108" s="376"/>
      <c r="G108" s="377"/>
      <c r="H108" s="126"/>
      <c r="I108" s="382"/>
    </row>
    <row r="109" s="205" customFormat="true" ht="18.6" hidden="false" customHeight="false" outlineLevel="0" collapsed="false">
      <c r="B109" s="122"/>
      <c r="C109" s="374"/>
      <c r="D109" s="199"/>
      <c r="E109" s="376"/>
      <c r="F109" s="376"/>
      <c r="G109" s="377"/>
      <c r="H109" s="126"/>
      <c r="I109" s="382"/>
    </row>
    <row r="110" s="205" customFormat="true" ht="18.6" hidden="false" customHeight="false" outlineLevel="0" collapsed="false">
      <c r="B110" s="122"/>
      <c r="C110" s="374"/>
      <c r="D110" s="375"/>
      <c r="E110" s="376"/>
      <c r="F110" s="376"/>
      <c r="G110" s="377"/>
      <c r="H110" s="126"/>
      <c r="I110" s="382"/>
    </row>
    <row r="111" s="205" customFormat="true" ht="18.6" hidden="false" customHeight="false" outlineLevel="0" collapsed="false">
      <c r="B111" s="369" t="s">
        <v>711</v>
      </c>
      <c r="D111" s="370" t="s">
        <v>712</v>
      </c>
      <c r="E111" s="376"/>
      <c r="F111" s="376"/>
      <c r="G111" s="377"/>
      <c r="H111" s="126"/>
      <c r="I111" s="382"/>
    </row>
    <row r="112" s="205" customFormat="true" ht="18.6" hidden="false" customHeight="false" outlineLevel="0" collapsed="false">
      <c r="B112" s="122"/>
      <c r="C112" s="374"/>
      <c r="D112" s="375"/>
      <c r="E112" s="376"/>
      <c r="F112" s="376"/>
      <c r="G112" s="377"/>
      <c r="H112" s="126"/>
      <c r="I112" s="382"/>
    </row>
    <row r="113" s="205" customFormat="true" ht="18.6" hidden="false" customHeight="false" outlineLevel="0" collapsed="false">
      <c r="B113" s="122"/>
      <c r="C113" s="374" t="s">
        <v>713</v>
      </c>
      <c r="D113" s="375" t="s">
        <v>714</v>
      </c>
      <c r="E113" s="154" t="s">
        <v>89</v>
      </c>
      <c r="F113" s="376" t="n">
        <v>8</v>
      </c>
      <c r="G113" s="378"/>
      <c r="H113" s="126" t="n">
        <f aca="false">ROUND(F113*G113,2)</f>
        <v>0</v>
      </c>
      <c r="I113" s="382"/>
    </row>
    <row r="114" s="205" customFormat="true" ht="18.6" hidden="false" customHeight="false" outlineLevel="0" collapsed="false">
      <c r="B114" s="122"/>
      <c r="C114" s="374"/>
      <c r="D114" s="375"/>
      <c r="E114" s="376"/>
      <c r="F114" s="376"/>
      <c r="G114" s="377"/>
      <c r="H114" s="126"/>
      <c r="I114" s="382"/>
    </row>
    <row r="115" s="205" customFormat="true" ht="18.6" hidden="false" customHeight="false" outlineLevel="0" collapsed="false">
      <c r="B115" s="122"/>
      <c r="C115" s="374" t="s">
        <v>715</v>
      </c>
      <c r="D115" s="375" t="s">
        <v>716</v>
      </c>
      <c r="E115" s="154" t="s">
        <v>89</v>
      </c>
      <c r="F115" s="376" t="n">
        <v>4</v>
      </c>
      <c r="G115" s="378"/>
      <c r="H115" s="126" t="n">
        <f aca="false">ROUND(F115*G115,2)</f>
        <v>0</v>
      </c>
      <c r="I115" s="382"/>
    </row>
    <row r="116" s="205" customFormat="true" ht="18.6" hidden="false" customHeight="false" outlineLevel="0" collapsed="false">
      <c r="B116" s="122"/>
      <c r="C116" s="374"/>
      <c r="D116" s="375"/>
      <c r="E116" s="376"/>
      <c r="F116" s="376"/>
      <c r="G116" s="377"/>
      <c r="H116" s="126"/>
      <c r="I116" s="382"/>
    </row>
    <row r="117" s="205" customFormat="true" ht="18.6" hidden="false" customHeight="false" outlineLevel="0" collapsed="false">
      <c r="B117" s="122"/>
      <c r="C117" s="374"/>
      <c r="D117" s="375"/>
      <c r="E117" s="376"/>
      <c r="F117" s="376"/>
      <c r="G117" s="377"/>
      <c r="H117" s="126"/>
      <c r="I117" s="382"/>
    </row>
    <row r="118" s="205" customFormat="true" ht="18.6" hidden="false" customHeight="false" outlineLevel="0" collapsed="false">
      <c r="B118" s="369" t="s">
        <v>717</v>
      </c>
      <c r="D118" s="370" t="s">
        <v>718</v>
      </c>
      <c r="E118" s="376"/>
      <c r="F118" s="376"/>
      <c r="G118" s="377"/>
      <c r="H118" s="126"/>
      <c r="I118" s="382"/>
    </row>
    <row r="119" s="205" customFormat="true" ht="18.6" hidden="false" customHeight="false" outlineLevel="0" collapsed="false">
      <c r="B119" s="122"/>
      <c r="C119" s="374"/>
      <c r="D119" s="375"/>
      <c r="E119" s="376"/>
      <c r="F119" s="376"/>
      <c r="G119" s="377"/>
      <c r="H119" s="126"/>
      <c r="I119" s="382"/>
    </row>
    <row r="120" s="205" customFormat="true" ht="74.4" hidden="false" customHeight="false" outlineLevel="0" collapsed="false">
      <c r="B120" s="122"/>
      <c r="C120" s="374" t="s">
        <v>719</v>
      </c>
      <c r="D120" s="375" t="s">
        <v>720</v>
      </c>
      <c r="E120" s="377" t="s">
        <v>478</v>
      </c>
      <c r="F120" s="376" t="n">
        <v>1.48</v>
      </c>
      <c r="G120" s="378"/>
      <c r="H120" s="126" t="n">
        <f aca="false">ROUND(F120*G120,2)</f>
        <v>0</v>
      </c>
      <c r="I120" s="382"/>
    </row>
    <row r="121" s="205" customFormat="true" ht="18.6" hidden="false" customHeight="false" outlineLevel="0" collapsed="false">
      <c r="B121" s="122"/>
      <c r="C121" s="374"/>
      <c r="D121" s="375"/>
      <c r="E121" s="376"/>
      <c r="F121" s="376"/>
      <c r="G121" s="377"/>
      <c r="H121" s="126"/>
      <c r="I121" s="382"/>
    </row>
    <row r="122" s="205" customFormat="true" ht="55.8" hidden="false" customHeight="false" outlineLevel="0" collapsed="false">
      <c r="B122" s="122"/>
      <c r="C122" s="374" t="s">
        <v>721</v>
      </c>
      <c r="D122" s="375" t="s">
        <v>722</v>
      </c>
      <c r="E122" s="377" t="s">
        <v>478</v>
      </c>
      <c r="F122" s="376" t="n">
        <v>0.59</v>
      </c>
      <c r="G122" s="378"/>
      <c r="H122" s="126" t="n">
        <f aca="false">ROUND(F122*G122,2)</f>
        <v>0</v>
      </c>
      <c r="I122" s="382"/>
    </row>
    <row r="123" s="205" customFormat="true" ht="18.6" hidden="false" customHeight="false" outlineLevel="0" collapsed="false">
      <c r="B123" s="122"/>
      <c r="C123" s="374"/>
      <c r="D123" s="375"/>
      <c r="E123" s="376"/>
      <c r="F123" s="376"/>
      <c r="G123" s="377"/>
      <c r="H123" s="126"/>
      <c r="I123" s="382"/>
    </row>
    <row r="124" s="205" customFormat="true" ht="55.8" hidden="false" customHeight="false" outlineLevel="0" collapsed="false">
      <c r="B124" s="122"/>
      <c r="C124" s="374" t="s">
        <v>723</v>
      </c>
      <c r="D124" s="375" t="s">
        <v>724</v>
      </c>
      <c r="E124" s="377" t="s">
        <v>478</v>
      </c>
      <c r="F124" s="376" t="n">
        <v>0.28</v>
      </c>
      <c r="G124" s="378"/>
      <c r="H124" s="126" t="n">
        <f aca="false">ROUND(F124*G124,2)</f>
        <v>0</v>
      </c>
      <c r="I124" s="382"/>
    </row>
    <row r="125" s="205" customFormat="true" ht="18.6" hidden="false" customHeight="false" outlineLevel="0" collapsed="false">
      <c r="B125" s="122"/>
      <c r="C125" s="374"/>
      <c r="D125" s="199"/>
      <c r="E125" s="376"/>
      <c r="F125" s="376"/>
      <c r="G125" s="377"/>
      <c r="H125" s="126"/>
      <c r="I125" s="382"/>
    </row>
    <row r="126" s="205" customFormat="true" ht="55.8" hidden="false" customHeight="false" outlineLevel="0" collapsed="false">
      <c r="B126" s="122"/>
      <c r="C126" s="374" t="s">
        <v>725</v>
      </c>
      <c r="D126" s="375" t="s">
        <v>726</v>
      </c>
      <c r="E126" s="377" t="s">
        <v>478</v>
      </c>
      <c r="F126" s="376" t="n">
        <v>0.08</v>
      </c>
      <c r="G126" s="378"/>
      <c r="H126" s="126" t="n">
        <f aca="false">ROUND(F126*G126,2)</f>
        <v>0</v>
      </c>
      <c r="I126" s="382"/>
    </row>
    <row r="127" s="205" customFormat="true" ht="18.6" hidden="false" customHeight="false" outlineLevel="0" collapsed="false">
      <c r="B127" s="122"/>
      <c r="C127" s="374"/>
      <c r="D127" s="199"/>
      <c r="E127" s="376"/>
      <c r="F127" s="376" t="s">
        <v>727</v>
      </c>
      <c r="G127" s="377"/>
      <c r="H127" s="126"/>
      <c r="I127" s="382"/>
    </row>
    <row r="128" s="205" customFormat="true" ht="21" hidden="false" customHeight="false" outlineLevel="0" collapsed="false">
      <c r="B128" s="122"/>
      <c r="C128" s="374" t="s">
        <v>728</v>
      </c>
      <c r="D128" s="375" t="s">
        <v>729</v>
      </c>
      <c r="E128" s="154" t="s">
        <v>89</v>
      </c>
      <c r="F128" s="376" t="n">
        <v>1</v>
      </c>
      <c r="G128" s="378"/>
      <c r="H128" s="126" t="n">
        <f aca="false">ROUND(F128*G128,2)</f>
        <v>0</v>
      </c>
      <c r="I128" s="382"/>
    </row>
    <row r="129" s="205" customFormat="true" ht="18.6" hidden="false" customHeight="false" outlineLevel="0" collapsed="false">
      <c r="B129" s="122"/>
      <c r="C129" s="374"/>
      <c r="D129" s="375"/>
      <c r="E129" s="376"/>
      <c r="F129" s="376"/>
      <c r="G129" s="377"/>
      <c r="H129" s="126"/>
      <c r="I129" s="382"/>
    </row>
    <row r="130" s="205" customFormat="true" ht="58.2" hidden="false" customHeight="false" outlineLevel="0" collapsed="false">
      <c r="B130" s="122"/>
      <c r="C130" s="374" t="s">
        <v>730</v>
      </c>
      <c r="D130" s="375" t="s">
        <v>731</v>
      </c>
      <c r="E130" s="154" t="s">
        <v>89</v>
      </c>
      <c r="F130" s="376" t="n">
        <v>1</v>
      </c>
      <c r="G130" s="378"/>
      <c r="H130" s="126" t="n">
        <f aca="false">ROUND(F130*G130,2)</f>
        <v>0</v>
      </c>
      <c r="I130" s="382"/>
    </row>
    <row r="131" s="205" customFormat="true" ht="18.6" hidden="false" customHeight="false" outlineLevel="0" collapsed="false">
      <c r="B131" s="122"/>
      <c r="C131" s="374"/>
      <c r="D131" s="375"/>
      <c r="E131" s="376"/>
      <c r="F131" s="376"/>
      <c r="G131" s="377"/>
      <c r="H131" s="126"/>
      <c r="I131" s="382"/>
    </row>
    <row r="132" s="205" customFormat="true" ht="58.2" hidden="false" customHeight="false" outlineLevel="0" collapsed="false">
      <c r="B132" s="122"/>
      <c r="C132" s="374" t="s">
        <v>732</v>
      </c>
      <c r="D132" s="375" t="s">
        <v>733</v>
      </c>
      <c r="E132" s="154" t="s">
        <v>89</v>
      </c>
      <c r="F132" s="376" t="n">
        <v>1</v>
      </c>
      <c r="G132" s="378"/>
      <c r="H132" s="126" t="n">
        <f aca="false">ROUND(F132*G132,2)</f>
        <v>0</v>
      </c>
      <c r="I132" s="382"/>
    </row>
    <row r="133" s="205" customFormat="true" ht="18.6" hidden="false" customHeight="false" outlineLevel="0" collapsed="false">
      <c r="B133" s="122"/>
      <c r="C133" s="374"/>
      <c r="D133" s="375"/>
      <c r="E133" s="376"/>
      <c r="F133" s="376"/>
      <c r="G133" s="377"/>
      <c r="H133" s="126"/>
      <c r="I133" s="382"/>
    </row>
    <row r="134" s="205" customFormat="true" ht="18.6" hidden="false" customHeight="false" outlineLevel="0" collapsed="false">
      <c r="B134" s="122"/>
      <c r="C134" s="374" t="s">
        <v>734</v>
      </c>
      <c r="D134" s="375" t="s">
        <v>735</v>
      </c>
      <c r="E134" s="154" t="s">
        <v>89</v>
      </c>
      <c r="F134" s="376" t="n">
        <v>1</v>
      </c>
      <c r="G134" s="378"/>
      <c r="H134" s="126" t="n">
        <f aca="false">ROUND(F134*G134,2)</f>
        <v>0</v>
      </c>
      <c r="I134" s="382"/>
    </row>
    <row r="135" s="205" customFormat="true" ht="18.6" hidden="false" customHeight="false" outlineLevel="0" collapsed="false">
      <c r="B135" s="122"/>
      <c r="C135" s="374"/>
      <c r="D135" s="375"/>
      <c r="E135" s="376"/>
      <c r="F135" s="376"/>
      <c r="G135" s="377"/>
      <c r="H135" s="126"/>
      <c r="I135" s="382"/>
    </row>
    <row r="136" s="205" customFormat="true" ht="18.6" hidden="false" customHeight="false" outlineLevel="0" collapsed="false">
      <c r="B136" s="122"/>
      <c r="C136" s="374" t="s">
        <v>736</v>
      </c>
      <c r="D136" s="375" t="s">
        <v>737</v>
      </c>
      <c r="E136" s="154" t="s">
        <v>89</v>
      </c>
      <c r="F136" s="376" t="n">
        <v>2</v>
      </c>
      <c r="G136" s="378"/>
      <c r="H136" s="126" t="n">
        <f aca="false">ROUND(F136*G136,2)</f>
        <v>0</v>
      </c>
    </row>
    <row r="137" s="205" customFormat="true" ht="18.6" hidden="false" customHeight="false" outlineLevel="0" collapsed="false">
      <c r="B137" s="122"/>
      <c r="C137" s="374"/>
      <c r="D137" s="375"/>
      <c r="E137" s="376"/>
      <c r="F137" s="376"/>
      <c r="G137" s="377"/>
      <c r="H137" s="126"/>
    </row>
    <row r="138" s="205" customFormat="true" ht="18.6" hidden="false" customHeight="false" outlineLevel="0" collapsed="false">
      <c r="B138" s="122"/>
      <c r="C138" s="374" t="s">
        <v>738</v>
      </c>
      <c r="D138" s="375" t="s">
        <v>739</v>
      </c>
      <c r="E138" s="154" t="s">
        <v>89</v>
      </c>
      <c r="F138" s="376" t="n">
        <v>6</v>
      </c>
      <c r="G138" s="378"/>
      <c r="H138" s="126" t="n">
        <f aca="false">ROUND(F138*G138,2)</f>
        <v>0</v>
      </c>
    </row>
    <row r="139" s="205" customFormat="true" ht="18.6" hidden="false" customHeight="false" outlineLevel="0" collapsed="false">
      <c r="B139" s="122"/>
      <c r="C139" s="374"/>
      <c r="D139" s="375"/>
      <c r="E139" s="376"/>
      <c r="F139" s="376"/>
      <c r="G139" s="377"/>
      <c r="H139" s="126"/>
    </row>
    <row r="140" s="205" customFormat="true" ht="74.4" hidden="false" customHeight="false" outlineLevel="0" collapsed="false">
      <c r="B140" s="122"/>
      <c r="C140" s="374" t="s">
        <v>740</v>
      </c>
      <c r="D140" s="375" t="s">
        <v>741</v>
      </c>
      <c r="E140" s="377" t="s">
        <v>478</v>
      </c>
      <c r="F140" s="376" t="n">
        <v>2</v>
      </c>
      <c r="G140" s="378"/>
      <c r="H140" s="126" t="n">
        <f aca="false">ROUND(F140*G140,2)</f>
        <v>0</v>
      </c>
    </row>
    <row r="141" s="205" customFormat="true" ht="18.6" hidden="false" customHeight="false" outlineLevel="0" collapsed="false">
      <c r="B141" s="122"/>
      <c r="C141" s="374"/>
      <c r="D141" s="375"/>
      <c r="E141" s="376"/>
      <c r="F141" s="376"/>
      <c r="G141" s="377"/>
      <c r="H141" s="126"/>
    </row>
    <row r="142" s="205" customFormat="true" ht="111.6" hidden="false" customHeight="false" outlineLevel="0" collapsed="false">
      <c r="B142" s="122"/>
      <c r="C142" s="374" t="s">
        <v>742</v>
      </c>
      <c r="D142" s="375" t="s">
        <v>743</v>
      </c>
      <c r="E142" s="377" t="s">
        <v>478</v>
      </c>
      <c r="F142" s="376" t="n">
        <v>2</v>
      </c>
      <c r="G142" s="378"/>
      <c r="H142" s="126" t="n">
        <f aca="false">ROUND(F142*G142,2)</f>
        <v>0</v>
      </c>
    </row>
    <row r="143" s="205" customFormat="true" ht="18.6" hidden="false" customHeight="false" outlineLevel="0" collapsed="false">
      <c r="B143" s="122"/>
      <c r="C143" s="374"/>
      <c r="D143" s="199"/>
      <c r="E143" s="376"/>
      <c r="F143" s="376"/>
      <c r="G143" s="377"/>
      <c r="H143" s="126"/>
    </row>
    <row r="144" s="205" customFormat="true" ht="18.6" hidden="false" customHeight="false" outlineLevel="0" collapsed="false">
      <c r="B144" s="369" t="s">
        <v>744</v>
      </c>
      <c r="D144" s="381" t="s">
        <v>745</v>
      </c>
      <c r="E144" s="376"/>
      <c r="F144" s="376"/>
      <c r="G144" s="377"/>
      <c r="H144" s="126"/>
      <c r="I144" s="382"/>
    </row>
    <row r="145" s="205" customFormat="true" ht="18.6" hidden="false" customHeight="false" outlineLevel="0" collapsed="false">
      <c r="B145" s="122"/>
      <c r="C145" s="374"/>
      <c r="D145" s="375"/>
      <c r="E145" s="376"/>
      <c r="F145" s="376"/>
      <c r="G145" s="377"/>
      <c r="H145" s="126"/>
    </row>
    <row r="146" s="205" customFormat="true" ht="55.8" hidden="false" customHeight="false" outlineLevel="0" collapsed="false">
      <c r="B146" s="122"/>
      <c r="C146" s="374" t="s">
        <v>746</v>
      </c>
      <c r="D146" s="375" t="s">
        <v>747</v>
      </c>
      <c r="E146" s="154" t="s">
        <v>89</v>
      </c>
      <c r="F146" s="376" t="n">
        <v>6</v>
      </c>
      <c r="G146" s="378"/>
      <c r="H146" s="126" t="n">
        <f aca="false">ROUND(F146*G146,2)</f>
        <v>0</v>
      </c>
    </row>
    <row r="147" s="205" customFormat="true" ht="18.6" hidden="false" customHeight="false" outlineLevel="0" collapsed="false">
      <c r="B147" s="122"/>
      <c r="C147" s="374"/>
      <c r="D147" s="375"/>
      <c r="E147" s="376"/>
      <c r="F147" s="376"/>
      <c r="G147" s="377"/>
      <c r="H147" s="126"/>
    </row>
    <row r="148" s="205" customFormat="true" ht="55.8" hidden="false" customHeight="false" outlineLevel="0" collapsed="false">
      <c r="B148" s="122"/>
      <c r="C148" s="374" t="s">
        <v>748</v>
      </c>
      <c r="D148" s="375" t="s">
        <v>749</v>
      </c>
      <c r="E148" s="154" t="s">
        <v>89</v>
      </c>
      <c r="F148" s="376" t="n">
        <v>1</v>
      </c>
      <c r="G148" s="378"/>
      <c r="H148" s="126" t="n">
        <f aca="false">ROUND(F148*G148,2)</f>
        <v>0</v>
      </c>
    </row>
    <row r="149" s="205" customFormat="true" ht="18.6" hidden="false" customHeight="false" outlineLevel="0" collapsed="false">
      <c r="B149" s="122"/>
      <c r="C149" s="374"/>
      <c r="D149" s="375"/>
      <c r="E149" s="376"/>
      <c r="F149" s="376"/>
      <c r="G149" s="377"/>
      <c r="H149" s="126"/>
    </row>
    <row r="150" s="205" customFormat="true" ht="18.6" hidden="false" customHeight="false" outlineLevel="0" collapsed="false">
      <c r="B150" s="122"/>
      <c r="C150" s="374" t="s">
        <v>750</v>
      </c>
      <c r="D150" s="375" t="s">
        <v>751</v>
      </c>
      <c r="E150" s="154" t="s">
        <v>89</v>
      </c>
      <c r="F150" s="376" t="n">
        <v>8</v>
      </c>
      <c r="G150" s="378"/>
      <c r="H150" s="126" t="n">
        <f aca="false">ROUND(F150*G150,2)</f>
        <v>0</v>
      </c>
    </row>
    <row r="151" s="205" customFormat="true" ht="18.6" hidden="false" customHeight="false" outlineLevel="0" collapsed="false">
      <c r="B151" s="122"/>
      <c r="C151" s="374"/>
      <c r="D151" s="375"/>
      <c r="E151" s="376"/>
      <c r="F151" s="376"/>
      <c r="G151" s="377"/>
      <c r="H151" s="126"/>
    </row>
    <row r="152" s="205" customFormat="true" ht="55.8" hidden="false" customHeight="false" outlineLevel="0" collapsed="false">
      <c r="B152" s="122"/>
      <c r="C152" s="374" t="s">
        <v>752</v>
      </c>
      <c r="D152" s="375" t="s">
        <v>753</v>
      </c>
      <c r="E152" s="154" t="s">
        <v>89</v>
      </c>
      <c r="F152" s="376" t="n">
        <v>2</v>
      </c>
      <c r="G152" s="378"/>
      <c r="H152" s="126" t="n">
        <f aca="false">ROUND(F152*G152,2)</f>
        <v>0</v>
      </c>
      <c r="I152" s="382"/>
    </row>
    <row r="153" s="205" customFormat="true" ht="18.6" hidden="false" customHeight="false" outlineLevel="0" collapsed="false">
      <c r="B153" s="122"/>
      <c r="C153" s="374"/>
      <c r="D153" s="383"/>
      <c r="E153" s="376"/>
      <c r="F153" s="376"/>
      <c r="G153" s="377"/>
      <c r="H153" s="126"/>
      <c r="I153" s="382"/>
    </row>
    <row r="154" s="205" customFormat="true" ht="18.6" hidden="false" customHeight="false" outlineLevel="0" collapsed="false">
      <c r="B154" s="122"/>
      <c r="C154" s="374"/>
      <c r="D154" s="375"/>
      <c r="E154" s="376"/>
      <c r="F154" s="376"/>
      <c r="G154" s="377"/>
      <c r="H154" s="126"/>
      <c r="I154" s="382"/>
    </row>
    <row r="155" s="205" customFormat="true" ht="18.6" hidden="false" customHeight="false" outlineLevel="0" collapsed="false">
      <c r="B155" s="369" t="s">
        <v>754</v>
      </c>
      <c r="D155" s="381" t="s">
        <v>755</v>
      </c>
      <c r="E155" s="376"/>
      <c r="F155" s="376"/>
      <c r="G155" s="377"/>
      <c r="H155" s="126"/>
      <c r="I155" s="382"/>
    </row>
    <row r="156" s="205" customFormat="true" ht="18.6" hidden="false" customHeight="false" outlineLevel="0" collapsed="false">
      <c r="B156" s="122"/>
      <c r="C156" s="374"/>
      <c r="D156" s="375"/>
      <c r="E156" s="376"/>
      <c r="F156" s="376"/>
      <c r="G156" s="377"/>
      <c r="H156" s="126"/>
      <c r="I156" s="382"/>
    </row>
    <row r="157" s="205" customFormat="true" ht="37.2" hidden="false" customHeight="false" outlineLevel="0" collapsed="false">
      <c r="B157" s="122"/>
      <c r="C157" s="374" t="s">
        <v>756</v>
      </c>
      <c r="D157" s="375" t="s">
        <v>757</v>
      </c>
      <c r="E157" s="377" t="s">
        <v>478</v>
      </c>
      <c r="F157" s="376" t="n">
        <v>1.63</v>
      </c>
      <c r="G157" s="378"/>
      <c r="H157" s="126" t="n">
        <f aca="false">ROUND(F157*G157,2)</f>
        <v>0</v>
      </c>
      <c r="I157" s="382"/>
    </row>
    <row r="158" s="205" customFormat="true" ht="18.6" hidden="false" customHeight="false" outlineLevel="0" collapsed="false">
      <c r="B158" s="122"/>
      <c r="C158" s="374"/>
      <c r="D158" s="375"/>
      <c r="E158" s="376"/>
      <c r="F158" s="376"/>
      <c r="G158" s="377"/>
      <c r="H158" s="126"/>
      <c r="I158" s="382"/>
    </row>
    <row r="159" s="205" customFormat="true" ht="93" hidden="false" customHeight="false" outlineLevel="0" collapsed="false">
      <c r="B159" s="122"/>
      <c r="C159" s="374" t="s">
        <v>758</v>
      </c>
      <c r="D159" s="375" t="s">
        <v>759</v>
      </c>
      <c r="E159" s="154" t="s">
        <v>89</v>
      </c>
      <c r="F159" s="376" t="n">
        <v>2</v>
      </c>
      <c r="G159" s="378"/>
      <c r="H159" s="126" t="n">
        <f aca="false">ROUND(F159*G159,2)</f>
        <v>0</v>
      </c>
      <c r="I159" s="382"/>
    </row>
    <row r="160" s="205" customFormat="true" ht="18.6" hidden="false" customHeight="false" outlineLevel="0" collapsed="false">
      <c r="B160" s="122"/>
      <c r="C160" s="374"/>
      <c r="D160" s="375"/>
      <c r="E160" s="376"/>
      <c r="F160" s="376"/>
      <c r="G160" s="377"/>
      <c r="H160" s="126"/>
    </row>
    <row r="161" s="205" customFormat="true" ht="55.8" hidden="false" customHeight="false" outlineLevel="0" collapsed="false">
      <c r="B161" s="122"/>
      <c r="C161" s="374" t="s">
        <v>760</v>
      </c>
      <c r="D161" s="375" t="s">
        <v>761</v>
      </c>
      <c r="E161" s="154" t="s">
        <v>89</v>
      </c>
      <c r="F161" s="376" t="n">
        <v>4</v>
      </c>
      <c r="G161" s="378"/>
      <c r="H161" s="126" t="n">
        <f aca="false">ROUND(F161*G161,2)</f>
        <v>0</v>
      </c>
    </row>
    <row r="162" s="205" customFormat="true" ht="18.6" hidden="false" customHeight="false" outlineLevel="0" collapsed="false">
      <c r="B162" s="122"/>
      <c r="C162" s="374"/>
      <c r="D162" s="375"/>
      <c r="E162" s="376"/>
      <c r="F162" s="376"/>
      <c r="G162" s="377"/>
      <c r="H162" s="126"/>
    </row>
    <row r="163" s="205" customFormat="true" ht="55.8" hidden="false" customHeight="false" outlineLevel="0" collapsed="false">
      <c r="B163" s="122"/>
      <c r="C163" s="374" t="s">
        <v>762</v>
      </c>
      <c r="D163" s="375" t="s">
        <v>763</v>
      </c>
      <c r="E163" s="154" t="s">
        <v>89</v>
      </c>
      <c r="F163" s="376" t="n">
        <v>1</v>
      </c>
      <c r="G163" s="378"/>
      <c r="H163" s="126" t="n">
        <f aca="false">ROUND(F163*G163,2)</f>
        <v>0</v>
      </c>
    </row>
    <row r="164" s="205" customFormat="true" ht="18.6" hidden="false" customHeight="false" outlineLevel="0" collapsed="false">
      <c r="B164" s="122"/>
      <c r="C164" s="374"/>
      <c r="D164" s="375"/>
      <c r="E164" s="376"/>
      <c r="F164" s="376"/>
      <c r="G164" s="377"/>
      <c r="H164" s="126"/>
    </row>
    <row r="165" s="205" customFormat="true" ht="55.8" hidden="false" customHeight="false" outlineLevel="0" collapsed="false">
      <c r="B165" s="122"/>
      <c r="C165" s="374" t="s">
        <v>764</v>
      </c>
      <c r="D165" s="375" t="s">
        <v>765</v>
      </c>
      <c r="E165" s="154" t="s">
        <v>89</v>
      </c>
      <c r="F165" s="376" t="n">
        <v>2</v>
      </c>
      <c r="G165" s="378"/>
      <c r="H165" s="126" t="n">
        <f aca="false">ROUND(F165*G165,2)</f>
        <v>0</v>
      </c>
    </row>
    <row r="166" s="205" customFormat="true" ht="18.6" hidden="false" customHeight="false" outlineLevel="0" collapsed="false">
      <c r="B166" s="122"/>
      <c r="C166" s="374"/>
      <c r="D166" s="375"/>
      <c r="E166" s="376"/>
      <c r="F166" s="376"/>
      <c r="G166" s="377"/>
      <c r="H166" s="126"/>
    </row>
    <row r="167" s="205" customFormat="true" ht="55.8" hidden="false" customHeight="false" outlineLevel="0" collapsed="false">
      <c r="B167" s="122"/>
      <c r="C167" s="374" t="s">
        <v>766</v>
      </c>
      <c r="D167" s="375" t="s">
        <v>767</v>
      </c>
      <c r="E167" s="154" t="s">
        <v>89</v>
      </c>
      <c r="F167" s="376" t="n">
        <v>2</v>
      </c>
      <c r="G167" s="378"/>
      <c r="H167" s="126" t="n">
        <f aca="false">ROUND(F167*G167,2)</f>
        <v>0</v>
      </c>
    </row>
    <row r="168" s="205" customFormat="true" ht="18.6" hidden="false" customHeight="false" outlineLevel="0" collapsed="false">
      <c r="B168" s="122"/>
      <c r="C168" s="374"/>
      <c r="D168" s="375"/>
      <c r="E168" s="376"/>
      <c r="F168" s="376"/>
      <c r="G168" s="377"/>
      <c r="H168" s="126"/>
    </row>
    <row r="169" s="205" customFormat="true" ht="18.6" hidden="false" customHeight="false" outlineLevel="0" collapsed="false">
      <c r="B169" s="122"/>
      <c r="C169" s="374" t="s">
        <v>768</v>
      </c>
      <c r="D169" s="375" t="s">
        <v>769</v>
      </c>
      <c r="E169" s="154" t="s">
        <v>89</v>
      </c>
      <c r="F169" s="376" t="n">
        <v>41</v>
      </c>
      <c r="G169" s="378"/>
      <c r="H169" s="126" t="n">
        <f aca="false">ROUND(F169*G169,2)</f>
        <v>0</v>
      </c>
    </row>
    <row r="170" s="205" customFormat="true" ht="18.6" hidden="false" customHeight="false" outlineLevel="0" collapsed="false">
      <c r="B170" s="122"/>
      <c r="C170" s="374"/>
      <c r="D170" s="375"/>
      <c r="E170" s="376"/>
      <c r="F170" s="376"/>
      <c r="G170" s="377"/>
      <c r="H170" s="126"/>
    </row>
    <row r="171" s="205" customFormat="true" ht="74.4" hidden="false" customHeight="false" outlineLevel="0" collapsed="false">
      <c r="B171" s="122"/>
      <c r="C171" s="374" t="s">
        <v>770</v>
      </c>
      <c r="D171" s="375" t="s">
        <v>771</v>
      </c>
      <c r="E171" s="154" t="s">
        <v>89</v>
      </c>
      <c r="F171" s="376" t="n">
        <v>41</v>
      </c>
      <c r="G171" s="378"/>
      <c r="H171" s="126" t="n">
        <f aca="false">ROUND(F171*G171,2)</f>
        <v>0</v>
      </c>
    </row>
    <row r="172" s="205" customFormat="true" ht="18.6" hidden="false" customHeight="false" outlineLevel="0" collapsed="false">
      <c r="B172" s="122"/>
      <c r="C172" s="374"/>
      <c r="D172" s="375"/>
      <c r="E172" s="376"/>
      <c r="F172" s="376"/>
      <c r="G172" s="377"/>
      <c r="H172" s="126"/>
    </row>
    <row r="173" s="205" customFormat="true" ht="79.2" hidden="false" customHeight="false" outlineLevel="0" collapsed="false">
      <c r="B173" s="122"/>
      <c r="C173" s="374" t="s">
        <v>772</v>
      </c>
      <c r="D173" s="375" t="s">
        <v>773</v>
      </c>
      <c r="E173" s="154" t="s">
        <v>89</v>
      </c>
      <c r="F173" s="376" t="n">
        <v>12</v>
      </c>
      <c r="G173" s="378"/>
      <c r="H173" s="126" t="n">
        <f aca="false">ROUND(F173*G173,2)</f>
        <v>0</v>
      </c>
    </row>
    <row r="174" s="205" customFormat="true" ht="18.6" hidden="false" customHeight="false" outlineLevel="0" collapsed="false">
      <c r="B174" s="122"/>
      <c r="C174" s="374"/>
      <c r="D174" s="375"/>
      <c r="E174" s="376"/>
      <c r="F174" s="376"/>
      <c r="G174" s="377"/>
      <c r="H174" s="126"/>
    </row>
    <row r="175" s="205" customFormat="true" ht="76.8" hidden="false" customHeight="false" outlineLevel="0" collapsed="false">
      <c r="B175" s="122"/>
      <c r="C175" s="374" t="s">
        <v>774</v>
      </c>
      <c r="D175" s="375" t="s">
        <v>775</v>
      </c>
      <c r="E175" s="154" t="s">
        <v>89</v>
      </c>
      <c r="F175" s="376" t="n">
        <v>5</v>
      </c>
      <c r="G175" s="378"/>
      <c r="H175" s="126" t="n">
        <f aca="false">ROUND(F175*G175,2)</f>
        <v>0</v>
      </c>
    </row>
    <row r="176" s="205" customFormat="true" ht="18.6" hidden="false" customHeight="false" outlineLevel="0" collapsed="false">
      <c r="B176" s="122"/>
      <c r="C176" s="374"/>
      <c r="D176" s="375"/>
      <c r="E176" s="376"/>
      <c r="F176" s="376"/>
      <c r="G176" s="377"/>
      <c r="H176" s="126"/>
    </row>
    <row r="177" s="205" customFormat="true" ht="76.8" hidden="false" customHeight="false" outlineLevel="0" collapsed="false">
      <c r="B177" s="122"/>
      <c r="C177" s="374" t="s">
        <v>776</v>
      </c>
      <c r="D177" s="375" t="s">
        <v>777</v>
      </c>
      <c r="E177" s="154" t="s">
        <v>89</v>
      </c>
      <c r="F177" s="376" t="n">
        <v>2</v>
      </c>
      <c r="G177" s="378"/>
      <c r="H177" s="126" t="n">
        <f aca="false">ROUND(F177*G177,2)</f>
        <v>0</v>
      </c>
    </row>
    <row r="178" s="205" customFormat="true" ht="18.6" hidden="false" customHeight="false" outlineLevel="0" collapsed="false">
      <c r="B178" s="122"/>
      <c r="C178" s="374"/>
      <c r="D178" s="375"/>
      <c r="E178" s="376"/>
      <c r="F178" s="376"/>
      <c r="G178" s="377"/>
      <c r="H178" s="126"/>
    </row>
    <row r="179" s="205" customFormat="true" ht="60.6" hidden="false" customHeight="false" outlineLevel="0" collapsed="false">
      <c r="B179" s="122"/>
      <c r="C179" s="374" t="s">
        <v>778</v>
      </c>
      <c r="D179" s="375" t="s">
        <v>779</v>
      </c>
      <c r="E179" s="154" t="s">
        <v>89</v>
      </c>
      <c r="F179" s="376" t="n">
        <v>4</v>
      </c>
      <c r="G179" s="378"/>
      <c r="H179" s="126" t="n">
        <f aca="false">ROUND(F179*G179,2)</f>
        <v>0</v>
      </c>
    </row>
    <row r="180" s="205" customFormat="true" ht="18.6" hidden="false" customHeight="false" outlineLevel="0" collapsed="false">
      <c r="B180" s="122"/>
      <c r="C180" s="374"/>
      <c r="D180" s="375"/>
      <c r="E180" s="376"/>
      <c r="F180" s="376"/>
      <c r="G180" s="377"/>
      <c r="H180" s="126"/>
    </row>
    <row r="181" s="205" customFormat="true" ht="60.6" hidden="false" customHeight="false" outlineLevel="0" collapsed="false">
      <c r="B181" s="122"/>
      <c r="C181" s="374" t="s">
        <v>780</v>
      </c>
      <c r="D181" s="375" t="s">
        <v>781</v>
      </c>
      <c r="E181" s="154" t="s">
        <v>89</v>
      </c>
      <c r="F181" s="376" t="n">
        <v>2</v>
      </c>
      <c r="G181" s="378"/>
      <c r="H181" s="126" t="n">
        <f aca="false">ROUND(F181*G181,2)</f>
        <v>0</v>
      </c>
    </row>
    <row r="182" s="205" customFormat="true" ht="18.6" hidden="false" customHeight="false" outlineLevel="0" collapsed="false">
      <c r="B182" s="122"/>
      <c r="C182" s="374"/>
      <c r="D182" s="375"/>
      <c r="E182" s="376"/>
      <c r="F182" s="376"/>
      <c r="G182" s="377"/>
      <c r="H182" s="126"/>
    </row>
    <row r="183" s="205" customFormat="true" ht="60.6" hidden="false" customHeight="false" outlineLevel="0" collapsed="false">
      <c r="B183" s="122"/>
      <c r="C183" s="374" t="s">
        <v>782</v>
      </c>
      <c r="D183" s="375" t="s">
        <v>783</v>
      </c>
      <c r="E183" s="154" t="s">
        <v>89</v>
      </c>
      <c r="F183" s="376" t="n">
        <v>41</v>
      </c>
      <c r="G183" s="378"/>
      <c r="H183" s="126" t="n">
        <f aca="false">ROUND(F183*G183,2)</f>
        <v>0</v>
      </c>
    </row>
    <row r="184" s="205" customFormat="true" ht="18.6" hidden="false" customHeight="false" outlineLevel="0" collapsed="false">
      <c r="B184" s="122"/>
      <c r="C184" s="374"/>
      <c r="D184" s="375"/>
      <c r="E184" s="376"/>
      <c r="F184" s="376"/>
      <c r="G184" s="377"/>
      <c r="H184" s="126"/>
    </row>
    <row r="185" s="205" customFormat="true" ht="18.6" hidden="false" customHeight="false" outlineLevel="0" collapsed="false">
      <c r="B185" s="122"/>
      <c r="C185" s="374" t="s">
        <v>784</v>
      </c>
      <c r="D185" s="375" t="s">
        <v>785</v>
      </c>
      <c r="E185" s="154" t="s">
        <v>89</v>
      </c>
      <c r="F185" s="376" t="n">
        <v>3</v>
      </c>
      <c r="G185" s="378"/>
      <c r="H185" s="126" t="n">
        <f aca="false">ROUND(F185*G185,2)</f>
        <v>0</v>
      </c>
    </row>
    <row r="186" s="205" customFormat="true" ht="18.6" hidden="false" customHeight="false" outlineLevel="0" collapsed="false">
      <c r="B186" s="122"/>
      <c r="C186" s="374"/>
      <c r="D186" s="375"/>
      <c r="E186" s="376"/>
      <c r="F186" s="376"/>
      <c r="G186" s="377"/>
      <c r="H186" s="126"/>
    </row>
    <row r="187" s="205" customFormat="true" ht="93" hidden="false" customHeight="false" outlineLevel="0" collapsed="false">
      <c r="B187" s="122"/>
      <c r="C187" s="374" t="s">
        <v>786</v>
      </c>
      <c r="D187" s="375" t="s">
        <v>787</v>
      </c>
      <c r="E187" s="154" t="s">
        <v>89</v>
      </c>
      <c r="F187" s="376" t="n">
        <v>2</v>
      </c>
      <c r="G187" s="378"/>
      <c r="H187" s="126" t="n">
        <f aca="false">ROUND(F187*G187,2)</f>
        <v>0</v>
      </c>
    </row>
    <row r="188" s="205" customFormat="true" ht="18.6" hidden="false" customHeight="false" outlineLevel="0" collapsed="false">
      <c r="B188" s="122"/>
      <c r="C188" s="374"/>
      <c r="D188" s="375"/>
      <c r="E188" s="376"/>
      <c r="F188" s="376"/>
      <c r="G188" s="377"/>
      <c r="H188" s="126"/>
    </row>
    <row r="189" s="205" customFormat="true" ht="18.6" hidden="false" customHeight="false" outlineLevel="0" collapsed="false">
      <c r="B189" s="122"/>
      <c r="C189" s="374" t="s">
        <v>788</v>
      </c>
      <c r="D189" s="375" t="s">
        <v>789</v>
      </c>
      <c r="E189" s="154" t="s">
        <v>89</v>
      </c>
      <c r="F189" s="376" t="n">
        <v>2</v>
      </c>
      <c r="G189" s="378"/>
      <c r="H189" s="126" t="n">
        <f aca="false">ROUND(F189*G189,2)</f>
        <v>0</v>
      </c>
    </row>
    <row r="190" s="205" customFormat="true" ht="18.6" hidden="false" customHeight="false" outlineLevel="0" collapsed="false">
      <c r="B190" s="122"/>
      <c r="C190" s="374"/>
      <c r="D190" s="375"/>
      <c r="E190" s="376"/>
      <c r="F190" s="376"/>
      <c r="G190" s="377"/>
      <c r="H190" s="126"/>
    </row>
    <row r="191" s="205" customFormat="true" ht="18.6" hidden="false" customHeight="false" outlineLevel="0" collapsed="false">
      <c r="B191" s="122"/>
      <c r="C191" s="374"/>
      <c r="D191" s="375"/>
      <c r="E191" s="376"/>
      <c r="F191" s="376"/>
      <c r="G191" s="377"/>
      <c r="H191" s="126"/>
    </row>
    <row r="192" s="205" customFormat="true" ht="18.6" hidden="false" customHeight="false" outlineLevel="0" collapsed="false">
      <c r="B192" s="369" t="s">
        <v>790</v>
      </c>
      <c r="D192" s="370" t="s">
        <v>791</v>
      </c>
      <c r="E192" s="376"/>
      <c r="F192" s="376"/>
      <c r="G192" s="377"/>
      <c r="H192" s="126"/>
    </row>
    <row r="193" s="205" customFormat="true" ht="18.6" hidden="false" customHeight="false" outlineLevel="0" collapsed="false">
      <c r="B193" s="122"/>
      <c r="C193" s="374"/>
      <c r="D193" s="375"/>
      <c r="E193" s="376"/>
      <c r="F193" s="376"/>
      <c r="G193" s="377"/>
      <c r="H193" s="126"/>
    </row>
    <row r="194" s="205" customFormat="true" ht="111.6" hidden="false" customHeight="false" outlineLevel="0" collapsed="false">
      <c r="B194" s="122"/>
      <c r="C194" s="374" t="s">
        <v>792</v>
      </c>
      <c r="D194" s="375" t="s">
        <v>793</v>
      </c>
      <c r="E194" s="154" t="s">
        <v>89</v>
      </c>
      <c r="F194" s="376" t="n">
        <v>1</v>
      </c>
      <c r="G194" s="378"/>
      <c r="H194" s="126" t="n">
        <f aca="false">ROUND(F194*G194,2)</f>
        <v>0</v>
      </c>
    </row>
    <row r="195" s="205" customFormat="true" ht="18.6" hidden="false" customHeight="false" outlineLevel="0" collapsed="false">
      <c r="B195" s="122"/>
      <c r="C195" s="374"/>
      <c r="D195" s="384"/>
      <c r="E195" s="376"/>
      <c r="F195" s="376"/>
      <c r="G195" s="377"/>
      <c r="H195" s="126"/>
    </row>
    <row r="196" s="205" customFormat="true" ht="18.6" hidden="false" customHeight="false" outlineLevel="0" collapsed="false">
      <c r="B196" s="122"/>
      <c r="C196" s="374" t="s">
        <v>794</v>
      </c>
      <c r="D196" s="375" t="s">
        <v>795</v>
      </c>
      <c r="E196" s="233"/>
      <c r="F196" s="376"/>
      <c r="G196" s="377"/>
      <c r="H196" s="126"/>
    </row>
    <row r="197" s="205" customFormat="true" ht="111.6" hidden="false" customHeight="false" outlineLevel="0" collapsed="false">
      <c r="B197" s="122"/>
      <c r="C197" s="374"/>
      <c r="D197" s="375" t="s">
        <v>796</v>
      </c>
      <c r="E197" s="154" t="s">
        <v>84</v>
      </c>
      <c r="F197" s="376" t="n">
        <v>1</v>
      </c>
      <c r="G197" s="378"/>
      <c r="H197" s="126" t="n">
        <f aca="false">ROUND(F197*G197,2)</f>
        <v>0</v>
      </c>
    </row>
    <row r="198" s="205" customFormat="true" ht="18.6" hidden="false" customHeight="false" outlineLevel="0" collapsed="false">
      <c r="B198" s="122"/>
      <c r="C198" s="374"/>
      <c r="D198" s="375"/>
      <c r="E198" s="233"/>
      <c r="F198" s="376"/>
      <c r="G198" s="377"/>
      <c r="H198" s="126"/>
    </row>
    <row r="199" s="205" customFormat="true" ht="18.6" hidden="false" customHeight="false" outlineLevel="0" collapsed="false">
      <c r="B199" s="122"/>
      <c r="C199" s="374" t="s">
        <v>797</v>
      </c>
      <c r="D199" s="375" t="s">
        <v>798</v>
      </c>
      <c r="E199" s="233"/>
      <c r="F199" s="376"/>
      <c r="G199" s="377"/>
      <c r="H199" s="126"/>
    </row>
    <row r="200" s="205" customFormat="true" ht="74.4" hidden="false" customHeight="false" outlineLevel="0" collapsed="false">
      <c r="B200" s="122"/>
      <c r="C200" s="374"/>
      <c r="D200" s="375" t="s">
        <v>799</v>
      </c>
      <c r="E200" s="154" t="s">
        <v>800</v>
      </c>
      <c r="F200" s="376" t="n">
        <v>20</v>
      </c>
      <c r="G200" s="378"/>
      <c r="H200" s="126" t="n">
        <f aca="false">ROUND(F200*G200,2)</f>
        <v>0</v>
      </c>
    </row>
    <row r="201" s="205" customFormat="true" ht="74.4" hidden="false" customHeight="false" outlineLevel="0" collapsed="false">
      <c r="B201" s="122"/>
      <c r="C201" s="374"/>
      <c r="D201" s="375" t="s">
        <v>801</v>
      </c>
      <c r="E201" s="154" t="s">
        <v>800</v>
      </c>
      <c r="F201" s="376" t="n">
        <v>1420</v>
      </c>
      <c r="G201" s="378"/>
      <c r="H201" s="126" t="n">
        <f aca="false">ROUND(F201*G201,2)</f>
        <v>0</v>
      </c>
    </row>
    <row r="202" s="205" customFormat="true" ht="74.4" hidden="false" customHeight="false" outlineLevel="0" collapsed="false">
      <c r="B202" s="122"/>
      <c r="C202" s="374"/>
      <c r="D202" s="375" t="s">
        <v>802</v>
      </c>
      <c r="E202" s="154" t="s">
        <v>800</v>
      </c>
      <c r="F202" s="376" t="n">
        <v>1420</v>
      </c>
      <c r="G202" s="378"/>
      <c r="H202" s="126" t="n">
        <f aca="false">ROUND(F202*G202,2)</f>
        <v>0</v>
      </c>
    </row>
    <row r="203" s="205" customFormat="true" ht="111.6" hidden="false" customHeight="false" outlineLevel="0" collapsed="false">
      <c r="B203" s="122"/>
      <c r="C203" s="374"/>
      <c r="D203" s="375" t="s">
        <v>803</v>
      </c>
      <c r="E203" s="154" t="s">
        <v>800</v>
      </c>
      <c r="F203" s="376" t="n">
        <v>7</v>
      </c>
      <c r="G203" s="378"/>
      <c r="H203" s="126" t="n">
        <f aca="false">ROUND(F203*G203,2)</f>
        <v>0</v>
      </c>
    </row>
    <row r="204" s="205" customFormat="true" ht="18.6" hidden="false" customHeight="false" outlineLevel="0" collapsed="false">
      <c r="B204" s="122"/>
      <c r="C204" s="374"/>
      <c r="D204" s="375" t="s">
        <v>804</v>
      </c>
      <c r="E204" s="154" t="s">
        <v>84</v>
      </c>
      <c r="F204" s="376" t="n">
        <v>1</v>
      </c>
      <c r="G204" s="378"/>
      <c r="H204" s="126" t="n">
        <f aca="false">ROUND(F204*G204,2)</f>
        <v>0</v>
      </c>
    </row>
    <row r="205" s="205" customFormat="true" ht="18.6" hidden="false" customHeight="false" outlineLevel="0" collapsed="false">
      <c r="B205" s="122"/>
      <c r="C205" s="374"/>
      <c r="D205" s="375"/>
      <c r="E205" s="233"/>
      <c r="F205" s="376"/>
      <c r="G205" s="377"/>
      <c r="H205" s="126"/>
    </row>
    <row r="206" s="205" customFormat="true" ht="37.2" hidden="false" customHeight="false" outlineLevel="0" collapsed="false">
      <c r="B206" s="122"/>
      <c r="C206" s="374" t="s">
        <v>805</v>
      </c>
      <c r="D206" s="375" t="s">
        <v>806</v>
      </c>
      <c r="E206" s="233"/>
      <c r="F206" s="376"/>
      <c r="G206" s="377"/>
      <c r="H206" s="126"/>
    </row>
    <row r="207" s="205" customFormat="true" ht="18.6" hidden="false" customHeight="false" outlineLevel="0" collapsed="false">
      <c r="B207" s="122"/>
      <c r="C207" s="374"/>
      <c r="D207" s="375"/>
      <c r="E207" s="233"/>
      <c r="F207" s="376"/>
      <c r="G207" s="377"/>
      <c r="H207" s="126"/>
    </row>
    <row r="208" s="205" customFormat="true" ht="55.8" hidden="false" customHeight="false" outlineLevel="0" collapsed="false">
      <c r="B208" s="122"/>
      <c r="C208" s="374"/>
      <c r="D208" s="375" t="s">
        <v>807</v>
      </c>
      <c r="E208" s="154" t="s">
        <v>800</v>
      </c>
      <c r="F208" s="376" t="n">
        <v>15</v>
      </c>
      <c r="G208" s="378"/>
      <c r="H208" s="126" t="n">
        <f aca="false">ROUND(F208*G208,2)</f>
        <v>0</v>
      </c>
    </row>
    <row r="209" s="205" customFormat="true" ht="37.2" hidden="false" customHeight="false" outlineLevel="0" collapsed="false">
      <c r="B209" s="122"/>
      <c r="C209" s="374"/>
      <c r="D209" s="375" t="s">
        <v>808</v>
      </c>
      <c r="E209" s="154" t="s">
        <v>89</v>
      </c>
      <c r="F209" s="376" t="n">
        <v>10</v>
      </c>
      <c r="G209" s="378"/>
      <c r="H209" s="126" t="n">
        <f aca="false">ROUND(F209*G209,2)</f>
        <v>0</v>
      </c>
    </row>
    <row r="210" s="205" customFormat="true" ht="18.6" hidden="false" customHeight="false" outlineLevel="0" collapsed="false">
      <c r="B210" s="122"/>
      <c r="C210" s="374"/>
      <c r="D210" s="375"/>
      <c r="E210" s="233"/>
      <c r="F210" s="376"/>
      <c r="G210" s="377"/>
      <c r="H210" s="126"/>
    </row>
    <row r="211" s="205" customFormat="true" ht="167.4" hidden="false" customHeight="false" outlineLevel="0" collapsed="false">
      <c r="B211" s="122"/>
      <c r="C211" s="374"/>
      <c r="D211" s="375" t="s">
        <v>809</v>
      </c>
      <c r="E211" s="154" t="s">
        <v>84</v>
      </c>
      <c r="F211" s="376" t="n">
        <v>1</v>
      </c>
      <c r="G211" s="378"/>
      <c r="H211" s="126" t="n">
        <f aca="false">ROUND(F211*G211,2)</f>
        <v>0</v>
      </c>
    </row>
    <row r="212" s="205" customFormat="true" ht="18.6" hidden="false" customHeight="false" outlineLevel="0" collapsed="false">
      <c r="B212" s="122"/>
      <c r="C212" s="374"/>
      <c r="D212" s="384"/>
      <c r="E212" s="376"/>
      <c r="F212" s="376"/>
      <c r="G212" s="377"/>
      <c r="H212" s="126"/>
    </row>
    <row r="213" s="205" customFormat="true" ht="18.6" hidden="false" customHeight="false" outlineLevel="0" collapsed="false">
      <c r="B213" s="369" t="s">
        <v>810</v>
      </c>
      <c r="D213" s="381" t="s">
        <v>811</v>
      </c>
      <c r="E213" s="376"/>
      <c r="F213" s="376"/>
      <c r="G213" s="377"/>
      <c r="H213" s="126"/>
    </row>
    <row r="214" s="205" customFormat="true" ht="18.6" hidden="false" customHeight="false" outlineLevel="0" collapsed="false">
      <c r="B214" s="122"/>
      <c r="C214" s="374"/>
      <c r="D214" s="370"/>
      <c r="E214" s="376"/>
      <c r="F214" s="376"/>
      <c r="G214" s="377"/>
      <c r="H214" s="126"/>
    </row>
    <row r="215" s="205" customFormat="true" ht="37.2" hidden="false" customHeight="false" outlineLevel="0" collapsed="false">
      <c r="B215" s="122"/>
      <c r="C215" s="374" t="s">
        <v>812</v>
      </c>
      <c r="D215" s="354" t="s">
        <v>813</v>
      </c>
      <c r="E215" s="106" t="s">
        <v>84</v>
      </c>
      <c r="F215" s="376" t="n">
        <v>1</v>
      </c>
      <c r="G215" s="378"/>
      <c r="H215" s="126" t="n">
        <f aca="false">ROUND(F215*G215,2)</f>
        <v>0</v>
      </c>
    </row>
    <row r="216" s="205" customFormat="true" ht="18.6" hidden="false" customHeight="false" outlineLevel="0" collapsed="false">
      <c r="B216" s="122"/>
      <c r="C216" s="374"/>
      <c r="D216" s="370"/>
      <c r="E216" s="376"/>
      <c r="F216" s="376"/>
      <c r="G216" s="377"/>
      <c r="H216" s="126"/>
    </row>
    <row r="217" s="205" customFormat="true" ht="18.6" hidden="false" customHeight="false" outlineLevel="0" collapsed="false">
      <c r="B217" s="122"/>
      <c r="C217" s="374"/>
      <c r="D217" s="375"/>
      <c r="E217" s="376"/>
      <c r="F217" s="376"/>
      <c r="G217" s="377"/>
      <c r="H217" s="126"/>
    </row>
    <row r="218" s="133" customFormat="true" ht="37.2" hidden="false" customHeight="false" outlineLevel="0" collapsed="false">
      <c r="B218" s="320" t="s">
        <v>134</v>
      </c>
      <c r="C218" s="321"/>
      <c r="D218" s="329" t="s">
        <v>814</v>
      </c>
      <c r="E218" s="321"/>
      <c r="F218" s="323"/>
      <c r="G218" s="323"/>
      <c r="H218" s="368" t="n">
        <f aca="false">SUM(H223:H267)</f>
        <v>0</v>
      </c>
    </row>
    <row r="219" s="205" customFormat="true" ht="18.6" hidden="false" customHeight="false" outlineLevel="0" collapsed="false">
      <c r="B219" s="122"/>
      <c r="C219" s="374"/>
      <c r="D219" s="370"/>
      <c r="E219" s="376"/>
      <c r="F219" s="376"/>
      <c r="G219" s="377"/>
      <c r="H219" s="126"/>
    </row>
    <row r="220" s="205" customFormat="true" ht="18.6" hidden="false" customHeight="false" outlineLevel="0" collapsed="false">
      <c r="B220" s="122"/>
      <c r="C220" s="374"/>
      <c r="D220" s="375"/>
      <c r="E220" s="376"/>
      <c r="F220" s="376"/>
      <c r="G220" s="377"/>
      <c r="H220" s="126"/>
    </row>
    <row r="221" s="205" customFormat="true" ht="18.6" hidden="false" customHeight="false" outlineLevel="0" collapsed="false">
      <c r="B221" s="369" t="s">
        <v>815</v>
      </c>
      <c r="C221" s="369"/>
      <c r="D221" s="370" t="s">
        <v>816</v>
      </c>
      <c r="E221" s="376"/>
      <c r="F221" s="376"/>
      <c r="G221" s="377"/>
      <c r="H221" s="126"/>
    </row>
    <row r="222" s="205" customFormat="true" ht="18.6" hidden="false" customHeight="false" outlineLevel="0" collapsed="false">
      <c r="B222" s="122"/>
      <c r="C222" s="374"/>
      <c r="D222" s="375"/>
      <c r="E222" s="376"/>
      <c r="F222" s="376"/>
      <c r="G222" s="377"/>
      <c r="H222" s="126"/>
    </row>
    <row r="223" s="205" customFormat="true" ht="18.6" hidden="false" customHeight="false" outlineLevel="0" collapsed="false">
      <c r="B223" s="122"/>
      <c r="C223" s="374" t="s">
        <v>817</v>
      </c>
      <c r="D223" s="375" t="s">
        <v>818</v>
      </c>
      <c r="E223" s="154" t="s">
        <v>89</v>
      </c>
      <c r="F223" s="376" t="n">
        <v>2</v>
      </c>
      <c r="G223" s="378"/>
      <c r="H223" s="126" t="n">
        <f aca="false">ROUND(F223*G223,2)</f>
        <v>0</v>
      </c>
    </row>
    <row r="224" s="205" customFormat="true" ht="18.6" hidden="false" customHeight="false" outlineLevel="0" collapsed="false">
      <c r="B224" s="122"/>
      <c r="C224" s="374"/>
      <c r="D224" s="375"/>
      <c r="E224" s="376"/>
      <c r="F224" s="376"/>
      <c r="G224" s="377"/>
      <c r="H224" s="126"/>
    </row>
    <row r="225" s="205" customFormat="true" ht="18.6" hidden="false" customHeight="false" outlineLevel="0" collapsed="false">
      <c r="B225" s="122"/>
      <c r="C225" s="374"/>
      <c r="D225" s="375"/>
      <c r="E225" s="376"/>
      <c r="F225" s="376"/>
      <c r="G225" s="377"/>
      <c r="H225" s="126"/>
    </row>
    <row r="226" s="205" customFormat="true" ht="18.6" hidden="false" customHeight="false" outlineLevel="0" collapsed="false">
      <c r="B226" s="369" t="s">
        <v>819</v>
      </c>
      <c r="C226" s="369"/>
      <c r="D226" s="381" t="s">
        <v>820</v>
      </c>
      <c r="E226" s="376"/>
      <c r="F226" s="376"/>
      <c r="G226" s="377"/>
      <c r="H226" s="126"/>
    </row>
    <row r="227" s="205" customFormat="true" ht="18.6" hidden="false" customHeight="false" outlineLevel="0" collapsed="false">
      <c r="B227" s="122"/>
      <c r="C227" s="374"/>
      <c r="D227" s="375"/>
      <c r="E227" s="376"/>
      <c r="F227" s="376"/>
      <c r="G227" s="377"/>
      <c r="H227" s="126"/>
    </row>
    <row r="228" s="205" customFormat="true" ht="18.6" hidden="false" customHeight="false" outlineLevel="0" collapsed="false">
      <c r="B228" s="122"/>
      <c r="C228" s="374" t="s">
        <v>821</v>
      </c>
      <c r="D228" s="375" t="s">
        <v>680</v>
      </c>
      <c r="E228" s="154" t="s">
        <v>89</v>
      </c>
      <c r="F228" s="376" t="n">
        <v>5</v>
      </c>
      <c r="G228" s="378"/>
      <c r="H228" s="126" t="n">
        <f aca="false">ROUND(F228*G228,2)</f>
        <v>0</v>
      </c>
    </row>
    <row r="229" s="205" customFormat="true" ht="18.6" hidden="false" customHeight="false" outlineLevel="0" collapsed="false">
      <c r="B229" s="122"/>
      <c r="C229" s="374"/>
      <c r="D229" s="375"/>
      <c r="E229" s="376"/>
      <c r="F229" s="376"/>
      <c r="G229" s="377"/>
      <c r="H229" s="126"/>
    </row>
    <row r="230" s="205" customFormat="true" ht="18.6" hidden="false" customHeight="false" outlineLevel="0" collapsed="false">
      <c r="B230" s="122"/>
      <c r="C230" s="374" t="s">
        <v>822</v>
      </c>
      <c r="D230" s="354" t="s">
        <v>823</v>
      </c>
      <c r="E230" s="154" t="s">
        <v>89</v>
      </c>
      <c r="F230" s="376" t="n">
        <v>3</v>
      </c>
      <c r="G230" s="378"/>
      <c r="H230" s="126" t="n">
        <f aca="false">ROUND(F230*G230,2)</f>
        <v>0</v>
      </c>
    </row>
    <row r="231" s="205" customFormat="true" ht="18.6" hidden="false" customHeight="false" outlineLevel="0" collapsed="false">
      <c r="B231" s="122"/>
      <c r="C231" s="374"/>
      <c r="D231" s="375"/>
      <c r="E231" s="376"/>
      <c r="F231" s="376"/>
      <c r="G231" s="377"/>
      <c r="H231" s="126"/>
    </row>
    <row r="232" s="205" customFormat="true" ht="18.6" hidden="false" customHeight="false" outlineLevel="0" collapsed="false">
      <c r="B232" s="122"/>
      <c r="C232" s="374" t="s">
        <v>824</v>
      </c>
      <c r="D232" s="375" t="s">
        <v>694</v>
      </c>
      <c r="E232" s="154" t="s">
        <v>89</v>
      </c>
      <c r="F232" s="376" t="n">
        <v>1</v>
      </c>
      <c r="G232" s="378"/>
      <c r="H232" s="126" t="n">
        <f aca="false">ROUND(F232*G232,2)</f>
        <v>0</v>
      </c>
    </row>
    <row r="233" s="205" customFormat="true" ht="18.6" hidden="false" customHeight="false" outlineLevel="0" collapsed="false">
      <c r="B233" s="122"/>
      <c r="C233" s="374"/>
      <c r="D233" s="375"/>
      <c r="E233" s="376"/>
      <c r="F233" s="376"/>
      <c r="G233" s="377"/>
      <c r="H233" s="126"/>
    </row>
    <row r="234" s="205" customFormat="true" ht="18.6" hidden="false" customHeight="false" outlineLevel="0" collapsed="false">
      <c r="B234" s="122"/>
      <c r="C234" s="374" t="s">
        <v>825</v>
      </c>
      <c r="D234" s="375" t="s">
        <v>826</v>
      </c>
      <c r="E234" s="154" t="s">
        <v>89</v>
      </c>
      <c r="F234" s="376" t="n">
        <v>1</v>
      </c>
      <c r="G234" s="378"/>
      <c r="H234" s="126" t="n">
        <f aca="false">ROUND(F234*G234,2)</f>
        <v>0</v>
      </c>
    </row>
    <row r="235" s="205" customFormat="true" ht="18.6" hidden="false" customHeight="false" outlineLevel="0" collapsed="false">
      <c r="B235" s="122"/>
      <c r="C235" s="374"/>
      <c r="D235" s="375"/>
      <c r="E235" s="376"/>
      <c r="F235" s="376"/>
      <c r="G235" s="377"/>
      <c r="H235" s="126"/>
    </row>
    <row r="236" s="205" customFormat="true" ht="39.6" hidden="false" customHeight="false" outlineLevel="0" collapsed="false">
      <c r="B236" s="122"/>
      <c r="C236" s="374" t="s">
        <v>827</v>
      </c>
      <c r="D236" s="354" t="s">
        <v>828</v>
      </c>
      <c r="E236" s="154" t="s">
        <v>89</v>
      </c>
      <c r="F236" s="376" t="n">
        <v>1</v>
      </c>
      <c r="G236" s="378"/>
      <c r="H236" s="126" t="n">
        <f aca="false">ROUND(F236*G236,2)</f>
        <v>0</v>
      </c>
    </row>
    <row r="237" s="205" customFormat="true" ht="18.6" hidden="false" customHeight="false" outlineLevel="0" collapsed="false">
      <c r="B237" s="122"/>
      <c r="C237" s="374"/>
      <c r="D237" s="375"/>
      <c r="E237" s="376"/>
      <c r="F237" s="376"/>
      <c r="G237" s="377"/>
      <c r="H237" s="126"/>
    </row>
    <row r="238" s="205" customFormat="true" ht="21" hidden="false" customHeight="false" outlineLevel="0" collapsed="false">
      <c r="B238" s="122"/>
      <c r="C238" s="374" t="s">
        <v>829</v>
      </c>
      <c r="D238" s="375" t="s">
        <v>708</v>
      </c>
      <c r="E238" s="154" t="s">
        <v>89</v>
      </c>
      <c r="F238" s="376" t="n">
        <v>1</v>
      </c>
      <c r="G238" s="378"/>
      <c r="H238" s="126" t="n">
        <f aca="false">ROUND(F238*G238,2)</f>
        <v>0</v>
      </c>
    </row>
    <row r="239" s="205" customFormat="true" ht="18.6" hidden="false" customHeight="false" outlineLevel="0" collapsed="false">
      <c r="B239" s="122"/>
      <c r="C239" s="374"/>
      <c r="D239" s="375"/>
      <c r="E239" s="376"/>
      <c r="F239" s="376"/>
      <c r="G239" s="377"/>
      <c r="H239" s="126"/>
    </row>
    <row r="240" s="205" customFormat="true" ht="18.6" hidden="false" customHeight="false" outlineLevel="0" collapsed="false">
      <c r="B240" s="122"/>
      <c r="C240" s="374"/>
      <c r="D240" s="375"/>
      <c r="E240" s="376"/>
      <c r="F240" s="376"/>
      <c r="G240" s="377"/>
      <c r="H240" s="126"/>
    </row>
    <row r="241" s="205" customFormat="true" ht="18.6" hidden="false" customHeight="false" outlineLevel="0" collapsed="false">
      <c r="B241" s="369" t="s">
        <v>830</v>
      </c>
      <c r="C241" s="369"/>
      <c r="D241" s="370" t="s">
        <v>831</v>
      </c>
      <c r="E241" s="376"/>
      <c r="F241" s="376"/>
      <c r="G241" s="377"/>
      <c r="H241" s="126"/>
    </row>
    <row r="242" s="205" customFormat="true" ht="18.6" hidden="false" customHeight="false" outlineLevel="0" collapsed="false">
      <c r="B242" s="122"/>
      <c r="C242" s="374"/>
      <c r="D242" s="375"/>
      <c r="E242" s="376"/>
      <c r="F242" s="376"/>
      <c r="G242" s="377"/>
      <c r="H242" s="126"/>
    </row>
    <row r="243" s="205" customFormat="true" ht="18.6" hidden="false" customHeight="false" outlineLevel="0" collapsed="false">
      <c r="B243" s="122"/>
      <c r="C243" s="374" t="s">
        <v>832</v>
      </c>
      <c r="D243" s="375" t="s">
        <v>833</v>
      </c>
      <c r="E243" s="154" t="s">
        <v>89</v>
      </c>
      <c r="F243" s="376" t="n">
        <v>1</v>
      </c>
      <c r="G243" s="378"/>
      <c r="H243" s="126" t="n">
        <f aca="false">ROUND(F243*G243,2)</f>
        <v>0</v>
      </c>
    </row>
    <row r="244" s="205" customFormat="true" ht="18.6" hidden="false" customHeight="false" outlineLevel="0" collapsed="false">
      <c r="B244" s="122"/>
      <c r="C244" s="374"/>
      <c r="D244" s="375"/>
      <c r="E244" s="376"/>
      <c r="F244" s="376"/>
      <c r="G244" s="377"/>
      <c r="H244" s="126"/>
    </row>
    <row r="245" s="205" customFormat="true" ht="18.6" hidden="false" customHeight="false" outlineLevel="0" collapsed="false">
      <c r="B245" s="122"/>
      <c r="C245" s="374"/>
      <c r="D245" s="375"/>
      <c r="E245" s="376"/>
      <c r="F245" s="376"/>
      <c r="G245" s="377"/>
      <c r="H245" s="126"/>
    </row>
    <row r="246" s="205" customFormat="true" ht="18.6" hidden="false" customHeight="false" outlineLevel="0" collapsed="false">
      <c r="B246" s="369" t="s">
        <v>834</v>
      </c>
      <c r="C246" s="369"/>
      <c r="D246" s="370" t="s">
        <v>835</v>
      </c>
      <c r="E246" s="376"/>
      <c r="F246" s="376"/>
      <c r="G246" s="377"/>
      <c r="H246" s="126"/>
    </row>
    <row r="247" s="205" customFormat="true" ht="18.6" hidden="false" customHeight="false" outlineLevel="0" collapsed="false">
      <c r="B247" s="122"/>
      <c r="C247" s="374"/>
      <c r="D247" s="370"/>
      <c r="E247" s="376"/>
      <c r="F247" s="376"/>
      <c r="G247" s="377"/>
      <c r="H247" s="126"/>
    </row>
    <row r="248" s="205" customFormat="true" ht="21" hidden="false" customHeight="false" outlineLevel="0" collapsed="false">
      <c r="B248" s="122"/>
      <c r="C248" s="374" t="s">
        <v>836</v>
      </c>
      <c r="D248" s="354" t="s">
        <v>837</v>
      </c>
      <c r="E248" s="377" t="s">
        <v>478</v>
      </c>
      <c r="F248" s="376" t="n">
        <v>0.19</v>
      </c>
      <c r="G248" s="378"/>
      <c r="H248" s="126" t="n">
        <f aca="false">ROUND(F248*G248,2)</f>
        <v>0</v>
      </c>
    </row>
    <row r="249" s="205" customFormat="true" ht="18.6" hidden="false" customHeight="false" outlineLevel="0" collapsed="false">
      <c r="B249" s="122"/>
      <c r="C249" s="374"/>
      <c r="D249" s="370"/>
      <c r="E249" s="376"/>
      <c r="F249" s="376"/>
      <c r="G249" s="377"/>
      <c r="H249" s="126"/>
    </row>
    <row r="250" s="205" customFormat="true" ht="18.6" hidden="false" customHeight="false" outlineLevel="0" collapsed="false">
      <c r="B250" s="122"/>
      <c r="C250" s="374" t="s">
        <v>838</v>
      </c>
      <c r="D250" s="375" t="s">
        <v>839</v>
      </c>
      <c r="E250" s="154" t="s">
        <v>89</v>
      </c>
      <c r="F250" s="376" t="n">
        <v>2</v>
      </c>
      <c r="G250" s="378"/>
      <c r="H250" s="126" t="n">
        <f aca="false">ROUND(F250*G250,2)</f>
        <v>0</v>
      </c>
    </row>
    <row r="251" s="205" customFormat="true" ht="18.6" hidden="false" customHeight="false" outlineLevel="0" collapsed="false">
      <c r="B251" s="122"/>
      <c r="C251" s="374"/>
      <c r="D251" s="375"/>
      <c r="E251" s="376"/>
      <c r="F251" s="376"/>
      <c r="G251" s="377"/>
      <c r="H251" s="126"/>
    </row>
    <row r="252" s="205" customFormat="true" ht="18.6" hidden="false" customHeight="false" outlineLevel="0" collapsed="false">
      <c r="B252" s="122"/>
      <c r="C252" s="374" t="s">
        <v>840</v>
      </c>
      <c r="D252" s="354" t="s">
        <v>841</v>
      </c>
      <c r="E252" s="154" t="s">
        <v>89</v>
      </c>
      <c r="F252" s="376" t="n">
        <v>1</v>
      </c>
      <c r="G252" s="378"/>
      <c r="H252" s="126" t="n">
        <f aca="false">ROUND(F252*G252,2)</f>
        <v>0</v>
      </c>
    </row>
    <row r="253" s="205" customFormat="true" ht="18.6" hidden="false" customHeight="false" outlineLevel="0" collapsed="false">
      <c r="B253" s="122"/>
      <c r="C253" s="374"/>
      <c r="D253" s="375"/>
      <c r="E253" s="376"/>
      <c r="F253" s="376"/>
      <c r="G253" s="377"/>
      <c r="H253" s="126"/>
    </row>
    <row r="254" s="205" customFormat="true" ht="18.6" hidden="false" customHeight="false" outlineLevel="0" collapsed="false">
      <c r="B254" s="122"/>
      <c r="C254" s="374" t="s">
        <v>842</v>
      </c>
      <c r="D254" s="375" t="s">
        <v>843</v>
      </c>
      <c r="E254" s="377" t="s">
        <v>478</v>
      </c>
      <c r="F254" s="376" t="n">
        <v>0.08</v>
      </c>
      <c r="G254" s="378"/>
      <c r="H254" s="126" t="n">
        <f aca="false">ROUND(F254*G254,2)</f>
        <v>0</v>
      </c>
    </row>
    <row r="255" s="205" customFormat="true" ht="18.6" hidden="false" customHeight="false" outlineLevel="0" collapsed="false">
      <c r="B255" s="122"/>
      <c r="C255" s="374"/>
      <c r="D255" s="354"/>
      <c r="E255" s="376"/>
      <c r="F255" s="376"/>
      <c r="G255" s="377"/>
      <c r="H255" s="126"/>
    </row>
    <row r="256" s="205" customFormat="true" ht="18.6" hidden="false" customHeight="false" outlineLevel="0" collapsed="false">
      <c r="B256" s="122"/>
      <c r="C256" s="374"/>
      <c r="D256" s="354"/>
      <c r="E256" s="376"/>
      <c r="F256" s="376"/>
      <c r="G256" s="377"/>
      <c r="H256" s="126"/>
    </row>
    <row r="257" s="205" customFormat="true" ht="18.6" hidden="false" customHeight="false" outlineLevel="0" collapsed="false">
      <c r="B257" s="369" t="s">
        <v>844</v>
      </c>
      <c r="C257" s="369"/>
      <c r="D257" s="370" t="s">
        <v>845</v>
      </c>
      <c r="E257" s="376"/>
      <c r="F257" s="376"/>
      <c r="G257" s="377"/>
      <c r="H257" s="126"/>
    </row>
    <row r="258" s="205" customFormat="true" ht="18.6" hidden="false" customHeight="false" outlineLevel="0" collapsed="false">
      <c r="B258" s="122"/>
      <c r="C258" s="374"/>
      <c r="D258" s="375"/>
      <c r="E258" s="376"/>
      <c r="F258" s="376"/>
      <c r="G258" s="377"/>
      <c r="H258" s="126"/>
    </row>
    <row r="259" s="205" customFormat="true" ht="76.8" hidden="false" customHeight="false" outlineLevel="0" collapsed="false">
      <c r="B259" s="122"/>
      <c r="C259" s="374" t="s">
        <v>846</v>
      </c>
      <c r="D259" s="354" t="s">
        <v>847</v>
      </c>
      <c r="E259" s="154" t="s">
        <v>89</v>
      </c>
      <c r="F259" s="376" t="n">
        <v>1</v>
      </c>
      <c r="G259" s="378"/>
      <c r="H259" s="126" t="n">
        <f aca="false">ROUND(F259*G259,2)</f>
        <v>0</v>
      </c>
    </row>
    <row r="260" s="205" customFormat="true" ht="18.6" hidden="false" customHeight="false" outlineLevel="0" collapsed="false">
      <c r="B260" s="122"/>
      <c r="C260" s="374"/>
      <c r="D260" s="375"/>
      <c r="E260" s="376"/>
      <c r="F260" s="376"/>
      <c r="G260" s="377"/>
      <c r="H260" s="126"/>
    </row>
    <row r="261" s="205" customFormat="true" ht="37.2" hidden="false" customHeight="false" outlineLevel="0" collapsed="false">
      <c r="B261" s="122"/>
      <c r="C261" s="374" t="s">
        <v>848</v>
      </c>
      <c r="D261" s="354" t="s">
        <v>849</v>
      </c>
      <c r="E261" s="154" t="s">
        <v>89</v>
      </c>
      <c r="F261" s="376" t="n">
        <v>2</v>
      </c>
      <c r="G261" s="378"/>
      <c r="H261" s="126" t="n">
        <f aca="false">ROUND(F261*G261,2)</f>
        <v>0</v>
      </c>
    </row>
    <row r="262" s="205" customFormat="true" ht="18.6" hidden="false" customHeight="false" outlineLevel="0" collapsed="false">
      <c r="B262" s="122"/>
      <c r="C262" s="374"/>
      <c r="D262" s="375"/>
      <c r="E262" s="376"/>
      <c r="F262" s="376"/>
      <c r="G262" s="377"/>
      <c r="H262" s="126"/>
    </row>
    <row r="263" s="205" customFormat="true" ht="18.6" hidden="false" customHeight="false" outlineLevel="0" collapsed="false">
      <c r="B263" s="369" t="s">
        <v>850</v>
      </c>
      <c r="C263" s="369"/>
      <c r="D263" s="370" t="s">
        <v>851</v>
      </c>
      <c r="E263" s="376"/>
      <c r="F263" s="376"/>
      <c r="G263" s="377"/>
      <c r="H263" s="126"/>
    </row>
    <row r="264" s="205" customFormat="true" ht="18.6" hidden="false" customHeight="false" outlineLevel="0" collapsed="false">
      <c r="B264" s="122"/>
      <c r="C264" s="374"/>
      <c r="D264" s="375"/>
      <c r="E264" s="376"/>
      <c r="F264" s="376"/>
      <c r="G264" s="377"/>
      <c r="H264" s="126"/>
    </row>
    <row r="265" s="205" customFormat="true" ht="60.6" hidden="false" customHeight="false" outlineLevel="0" collapsed="false">
      <c r="B265" s="122"/>
      <c r="C265" s="374" t="s">
        <v>852</v>
      </c>
      <c r="D265" s="354" t="s">
        <v>853</v>
      </c>
      <c r="E265" s="154" t="s">
        <v>89</v>
      </c>
      <c r="F265" s="376" t="n">
        <v>1</v>
      </c>
      <c r="G265" s="378"/>
      <c r="H265" s="126" t="n">
        <f aca="false">ROUND(F265*G265,2)</f>
        <v>0</v>
      </c>
    </row>
    <row r="266" s="205" customFormat="true" ht="18.6" hidden="false" customHeight="false" outlineLevel="0" collapsed="false">
      <c r="B266" s="122"/>
      <c r="C266" s="374"/>
      <c r="D266" s="375"/>
      <c r="E266" s="376"/>
      <c r="F266" s="376"/>
      <c r="G266" s="377"/>
      <c r="H266" s="126"/>
    </row>
    <row r="267" s="205" customFormat="true" ht="79.2" hidden="false" customHeight="false" outlineLevel="0" collapsed="false">
      <c r="B267" s="122"/>
      <c r="C267" s="374" t="s">
        <v>854</v>
      </c>
      <c r="D267" s="354" t="s">
        <v>855</v>
      </c>
      <c r="E267" s="154" t="s">
        <v>89</v>
      </c>
      <c r="F267" s="376" t="n">
        <v>1</v>
      </c>
      <c r="G267" s="378"/>
      <c r="H267" s="126" t="n">
        <f aca="false">ROUND(F267*G267,2)</f>
        <v>0</v>
      </c>
    </row>
    <row r="268" s="271" customFormat="true" ht="18.6" hidden="false" customHeight="false" outlineLevel="0" collapsed="false">
      <c r="B268" s="273"/>
      <c r="C268" s="353"/>
      <c r="D268" s="360"/>
      <c r="E268" s="355"/>
      <c r="F268" s="355"/>
      <c r="G268" s="356"/>
      <c r="H268" s="145"/>
    </row>
    <row r="269" s="205" customFormat="true" ht="18.6" hidden="false" customHeight="false" outlineLevel="0" collapsed="false">
      <c r="B269" s="122"/>
      <c r="C269" s="374"/>
      <c r="D269" s="375"/>
      <c r="E269" s="376"/>
      <c r="F269" s="376"/>
      <c r="G269" s="377"/>
      <c r="H269" s="126"/>
    </row>
    <row r="270" s="133" customFormat="true" ht="18.6" hidden="false" customHeight="false" outlineLevel="0" collapsed="false">
      <c r="B270" s="320" t="s">
        <v>156</v>
      </c>
      <c r="C270" s="321"/>
      <c r="D270" s="329" t="s">
        <v>856</v>
      </c>
      <c r="E270" s="321"/>
      <c r="F270" s="323"/>
      <c r="G270" s="323"/>
      <c r="H270" s="368" t="n">
        <f aca="false">SUM(H272:H278)</f>
        <v>0</v>
      </c>
    </row>
    <row r="271" s="205" customFormat="true" ht="18.6" hidden="false" customHeight="false" outlineLevel="0" collapsed="false">
      <c r="B271" s="122"/>
      <c r="C271" s="374"/>
      <c r="D271" s="370"/>
      <c r="E271" s="376"/>
      <c r="F271" s="376"/>
      <c r="G271" s="377"/>
      <c r="H271" s="126"/>
    </row>
    <row r="272" s="205" customFormat="true" ht="55.8" hidden="false" customHeight="false" outlineLevel="0" collapsed="false">
      <c r="B272" s="122"/>
      <c r="C272" s="374" t="s">
        <v>857</v>
      </c>
      <c r="D272" s="354" t="s">
        <v>858</v>
      </c>
      <c r="E272" s="154" t="s">
        <v>89</v>
      </c>
      <c r="F272" s="376" t="n">
        <v>41</v>
      </c>
      <c r="G272" s="378"/>
      <c r="H272" s="126" t="n">
        <f aca="false">ROUND(F272*G272,2)</f>
        <v>0</v>
      </c>
    </row>
    <row r="273" s="205" customFormat="true" ht="18.6" hidden="false" customHeight="false" outlineLevel="0" collapsed="false">
      <c r="B273" s="122"/>
      <c r="C273" s="374"/>
      <c r="D273" s="354"/>
      <c r="E273" s="376"/>
      <c r="F273" s="376"/>
      <c r="G273" s="377"/>
      <c r="H273" s="126"/>
    </row>
    <row r="274" s="205" customFormat="true" ht="55.8" hidden="false" customHeight="false" outlineLevel="0" collapsed="false">
      <c r="B274" s="122"/>
      <c r="C274" s="374" t="s">
        <v>859</v>
      </c>
      <c r="D274" s="354" t="s">
        <v>860</v>
      </c>
      <c r="E274" s="376"/>
      <c r="F274" s="376"/>
      <c r="G274" s="377"/>
      <c r="H274" s="126"/>
    </row>
    <row r="275" s="205" customFormat="true" ht="37.2" hidden="false" customHeight="false" outlineLevel="0" collapsed="false">
      <c r="B275" s="122"/>
      <c r="C275" s="353"/>
      <c r="D275" s="354" t="s">
        <v>861</v>
      </c>
      <c r="E275" s="154" t="s">
        <v>89</v>
      </c>
      <c r="F275" s="355" t="n">
        <v>3</v>
      </c>
      <c r="G275" s="378"/>
      <c r="H275" s="126" t="n">
        <f aca="false">ROUND(F275*G275,2)</f>
        <v>0</v>
      </c>
    </row>
    <row r="276" s="205" customFormat="true" ht="37.2" hidden="false" customHeight="false" outlineLevel="0" collapsed="false">
      <c r="B276" s="122"/>
      <c r="C276" s="374"/>
      <c r="D276" s="354" t="s">
        <v>862</v>
      </c>
      <c r="E276" s="154" t="s">
        <v>89</v>
      </c>
      <c r="F276" s="376" t="n">
        <v>3</v>
      </c>
      <c r="G276" s="378"/>
      <c r="H276" s="126" t="n">
        <f aca="false">ROUND(F276*G276,2)</f>
        <v>0</v>
      </c>
    </row>
    <row r="277" s="205" customFormat="true" ht="37.2" hidden="false" customHeight="false" outlineLevel="0" collapsed="false">
      <c r="B277" s="122"/>
      <c r="C277" s="374"/>
      <c r="D277" s="354" t="s">
        <v>863</v>
      </c>
      <c r="E277" s="154" t="s">
        <v>89</v>
      </c>
      <c r="F277" s="376" t="n">
        <v>1</v>
      </c>
      <c r="G277" s="378"/>
      <c r="H277" s="126" t="n">
        <f aca="false">ROUND(F277*G277,2)</f>
        <v>0</v>
      </c>
    </row>
    <row r="278" s="205" customFormat="true" ht="37.2" hidden="false" customHeight="false" outlineLevel="0" collapsed="false">
      <c r="A278" s="271"/>
      <c r="B278" s="273"/>
      <c r="C278" s="353"/>
      <c r="D278" s="354" t="s">
        <v>864</v>
      </c>
      <c r="E278" s="154" t="s">
        <v>89</v>
      </c>
      <c r="F278" s="355" t="n">
        <v>3</v>
      </c>
      <c r="G278" s="378"/>
      <c r="H278" s="145" t="n">
        <f aca="false">ROUND(F278*G278,2)</f>
        <v>0</v>
      </c>
    </row>
    <row r="279" s="146" customFormat="true" ht="18.6" hidden="false" customHeight="false" outlineLevel="0" collapsed="false">
      <c r="B279" s="147"/>
      <c r="C279" s="179"/>
      <c r="D279" s="182"/>
      <c r="E279" s="2"/>
      <c r="F279" s="2"/>
      <c r="G279" s="180"/>
      <c r="H279" s="163"/>
    </row>
    <row r="280" s="146" customFormat="true" ht="18.6" hidden="false" customHeight="false" outlineLevel="0" collapsed="false">
      <c r="B280" s="147"/>
      <c r="C280" s="179"/>
      <c r="D280" s="182"/>
      <c r="E280" s="2"/>
      <c r="F280" s="2"/>
      <c r="G280" s="180"/>
      <c r="H280" s="163"/>
    </row>
    <row r="281" s="146" customFormat="true" ht="18.6" hidden="false" customHeight="false" outlineLevel="0" collapsed="false">
      <c r="B281" s="147"/>
      <c r="C281" s="179"/>
      <c r="D281" s="182"/>
      <c r="E281" s="2"/>
      <c r="F281" s="2"/>
      <c r="G281" s="180"/>
      <c r="H281" s="163"/>
    </row>
    <row r="282" s="146" customFormat="true" ht="18.6" hidden="false" customHeight="false" outlineLevel="0" collapsed="false">
      <c r="B282" s="147"/>
      <c r="C282" s="179"/>
      <c r="D282" s="182"/>
      <c r="E282" s="2"/>
      <c r="F282" s="2"/>
      <c r="G282" s="180"/>
      <c r="H282" s="163"/>
    </row>
    <row r="283" s="205" customFormat="true" ht="18.6" hidden="false" customHeight="false" outlineLevel="0" collapsed="false">
      <c r="B283" s="122"/>
      <c r="C283" s="130"/>
      <c r="D283" s="199"/>
      <c r="E283" s="125"/>
      <c r="F283" s="125"/>
      <c r="G283" s="132"/>
      <c r="H283" s="127"/>
      <c r="I283" s="121"/>
      <c r="J283" s="385"/>
    </row>
  </sheetData>
  <sheetProtection sheet="true" password="98a3" objects="true" scenarios="true" selectLockedCells="true"/>
  <printOptions headings="false" gridLines="false" gridLinesSet="true" horizontalCentered="true" verticalCentered="false"/>
  <pageMargins left="0.590277777777778" right="0.196527777777778" top="0.590277777777778" bottom="0.39375"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ELEKTRIČNA VOZNA MREŽA&amp;R&amp;P/&amp;N</oddFooter>
  </headerFooter>
  <rowBreaks count="8" manualBreakCount="8">
    <brk id="23" man="true" max="16383" min="0"/>
    <brk id="34" man="true" max="16383" min="0"/>
    <brk id="52" man="true" max="16383" min="0"/>
    <brk id="89" man="true" max="16383" min="0"/>
    <brk id="172" man="true" max="16383" min="0"/>
    <brk id="191" man="true" max="16383" min="0"/>
    <brk id="217" man="true" max="16383" min="0"/>
    <brk id="269"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H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6" activeCellId="0" sqref="G6"/>
    </sheetView>
  </sheetViews>
  <sheetFormatPr defaultColWidth="9.1015625" defaultRowHeight="19.8" zeroHeight="false" outlineLevelRow="0" outlineLevelCol="0"/>
  <cols>
    <col collapsed="false" customWidth="true" hidden="false" outlineLevel="0" max="1" min="1" style="1" width="7.32"/>
    <col collapsed="false" customWidth="true" hidden="false" outlineLevel="0" max="2" min="2" style="1" width="5.1"/>
    <col collapsed="false" customWidth="true" hidden="false" outlineLevel="0" max="3" min="3" style="1" width="8.99"/>
    <col collapsed="false" customWidth="true" hidden="false" outlineLevel="0" max="4" min="4" style="1" width="50.55"/>
    <col collapsed="false" customWidth="true" hidden="false" outlineLevel="0" max="5" min="5" style="1" width="4.99"/>
    <col collapsed="false" customWidth="true" hidden="false" outlineLevel="0" max="6" min="6" style="1" width="10.87"/>
    <col collapsed="false" customWidth="true" hidden="false" outlineLevel="0" max="8" min="7" style="1" width="23.77"/>
    <col collapsed="false" customWidth="false" hidden="false" outlineLevel="0" max="257" min="9" style="1" width="9.1"/>
  </cols>
  <sheetData>
    <row r="1" s="102" customFormat="true" ht="30.75" hidden="false" customHeight="true" outlineLevel="0" collapsed="false">
      <c r="A1" s="98" t="s">
        <v>64</v>
      </c>
      <c r="B1" s="99" t="s">
        <v>65</v>
      </c>
      <c r="C1" s="98" t="s">
        <v>178</v>
      </c>
      <c r="D1" s="100" t="s">
        <v>67</v>
      </c>
      <c r="E1" s="100" t="s">
        <v>68</v>
      </c>
      <c r="F1" s="98" t="s">
        <v>69</v>
      </c>
      <c r="G1" s="98" t="s">
        <v>70</v>
      </c>
      <c r="H1" s="98" t="s">
        <v>71</v>
      </c>
    </row>
    <row r="2" s="110" customFormat="true" ht="13.5" hidden="false" customHeight="true" outlineLevel="0" collapsed="false">
      <c r="A2" s="103"/>
      <c r="B2" s="103"/>
      <c r="C2" s="104"/>
      <c r="D2" s="105"/>
      <c r="E2" s="106"/>
      <c r="F2" s="107"/>
      <c r="G2" s="109"/>
      <c r="H2" s="109"/>
    </row>
    <row r="3" s="120" customFormat="true" ht="18.6" hidden="false" customHeight="false" outlineLevel="0" collapsed="false">
      <c r="A3" s="111" t="n">
        <v>15</v>
      </c>
      <c r="B3" s="112" t="s">
        <v>865</v>
      </c>
      <c r="C3" s="113"/>
      <c r="D3" s="114"/>
      <c r="E3" s="115"/>
      <c r="F3" s="116"/>
      <c r="G3" s="116"/>
      <c r="H3" s="118" t="n">
        <f aca="false">SUM(H6:H97)</f>
        <v>0</v>
      </c>
      <c r="I3" s="119"/>
    </row>
    <row r="4" s="185" customFormat="true" ht="18.6" hidden="false" customHeight="false" outlineLevel="0" collapsed="false">
      <c r="B4" s="386"/>
      <c r="C4" s="387"/>
      <c r="D4" s="388"/>
      <c r="E4" s="313"/>
      <c r="F4" s="313"/>
      <c r="G4" s="237"/>
      <c r="H4" s="237"/>
      <c r="I4" s="389"/>
      <c r="J4" s="389"/>
      <c r="K4" s="224"/>
      <c r="U4" s="224"/>
      <c r="V4" s="224"/>
    </row>
    <row r="5" s="177" customFormat="true" ht="18.6" hidden="false" customHeight="false" outlineLevel="0" collapsed="false">
      <c r="B5" s="186"/>
      <c r="C5" s="130"/>
      <c r="D5" s="390"/>
      <c r="E5" s="125"/>
      <c r="F5" s="125"/>
      <c r="G5" s="127"/>
      <c r="H5" s="127"/>
      <c r="I5" s="205"/>
      <c r="J5" s="205"/>
      <c r="K5" s="205"/>
      <c r="U5" s="205"/>
      <c r="V5" s="205"/>
    </row>
    <row r="6" s="205" customFormat="true" ht="18.6" hidden="false" customHeight="false" outlineLevel="0" collapsed="false">
      <c r="B6" s="122"/>
      <c r="C6" s="130" t="n">
        <v>1</v>
      </c>
      <c r="D6" s="390" t="s">
        <v>866</v>
      </c>
      <c r="E6" s="141" t="s">
        <v>867</v>
      </c>
      <c r="F6" s="125" t="n">
        <v>500</v>
      </c>
      <c r="G6" s="391"/>
      <c r="H6" s="127" t="n">
        <f aca="false">ROUND(F6*G6,2)</f>
        <v>0</v>
      </c>
      <c r="I6" s="392"/>
      <c r="J6" s="392"/>
      <c r="L6" s="177"/>
      <c r="M6" s="177"/>
      <c r="N6" s="177"/>
      <c r="O6" s="177"/>
      <c r="P6" s="177"/>
      <c r="Q6" s="177"/>
      <c r="R6" s="177"/>
      <c r="S6" s="177"/>
      <c r="T6" s="177"/>
      <c r="W6" s="177"/>
      <c r="X6" s="177"/>
      <c r="Y6" s="177"/>
      <c r="Z6" s="177"/>
      <c r="AA6" s="177"/>
      <c r="AB6" s="177"/>
      <c r="AC6" s="177"/>
      <c r="AD6" s="177"/>
      <c r="AE6" s="130"/>
      <c r="AF6" s="130"/>
      <c r="AG6" s="130"/>
      <c r="AH6" s="130"/>
      <c r="AI6" s="130"/>
      <c r="AJ6" s="130"/>
      <c r="AK6" s="130"/>
      <c r="AL6" s="130"/>
      <c r="AM6" s="130"/>
      <c r="AN6" s="130"/>
      <c r="AO6" s="130"/>
      <c r="AP6" s="130"/>
      <c r="AQ6" s="130"/>
      <c r="AR6" s="130"/>
      <c r="AS6" s="130"/>
      <c r="AT6" s="130"/>
      <c r="AU6" s="130"/>
      <c r="AV6" s="130"/>
      <c r="AW6" s="130"/>
      <c r="AX6" s="130"/>
      <c r="AY6" s="130"/>
      <c r="AZ6" s="130"/>
      <c r="BA6" s="130"/>
      <c r="BB6" s="130"/>
      <c r="BC6" s="130"/>
      <c r="BD6" s="130"/>
      <c r="BE6" s="130"/>
      <c r="BF6" s="130"/>
      <c r="BG6" s="130"/>
      <c r="BH6" s="130"/>
      <c r="BI6" s="130"/>
      <c r="BJ6" s="130"/>
      <c r="BK6" s="130"/>
      <c r="BL6" s="130"/>
      <c r="BM6" s="130"/>
      <c r="BN6" s="130"/>
      <c r="BO6" s="130"/>
      <c r="BP6" s="130"/>
      <c r="BQ6" s="130"/>
      <c r="BR6" s="130"/>
      <c r="BS6" s="130"/>
      <c r="BT6" s="130"/>
      <c r="BU6" s="130"/>
      <c r="BV6" s="130"/>
      <c r="BW6" s="130"/>
      <c r="BX6" s="130"/>
      <c r="BY6" s="130"/>
      <c r="BZ6" s="130"/>
      <c r="CA6" s="130"/>
      <c r="CB6" s="130"/>
      <c r="CC6" s="130"/>
      <c r="CD6" s="130"/>
      <c r="CE6" s="130"/>
      <c r="CF6" s="130"/>
      <c r="CG6" s="130"/>
      <c r="CH6" s="130"/>
      <c r="CI6" s="130"/>
      <c r="CJ6" s="130"/>
      <c r="CK6" s="130"/>
      <c r="CL6" s="130"/>
      <c r="CM6" s="130"/>
      <c r="CN6" s="130"/>
      <c r="CO6" s="130"/>
      <c r="CP6" s="130"/>
      <c r="CQ6" s="130"/>
      <c r="CR6" s="130"/>
      <c r="CS6" s="130"/>
      <c r="CT6" s="130"/>
      <c r="CU6" s="130"/>
      <c r="CV6" s="130"/>
      <c r="CW6" s="130"/>
      <c r="CX6" s="130"/>
      <c r="CY6" s="130"/>
      <c r="CZ6" s="130"/>
      <c r="DA6" s="130"/>
      <c r="DB6" s="130"/>
      <c r="DC6" s="130"/>
      <c r="DD6" s="130"/>
      <c r="DE6" s="130"/>
      <c r="DF6" s="130"/>
      <c r="DG6" s="130"/>
      <c r="DH6" s="130"/>
      <c r="DI6" s="130"/>
      <c r="DJ6" s="130"/>
      <c r="DK6" s="130"/>
      <c r="DL6" s="130"/>
      <c r="DM6" s="130"/>
      <c r="DN6" s="130"/>
      <c r="DO6" s="130"/>
      <c r="DP6" s="130"/>
      <c r="DQ6" s="130"/>
      <c r="DR6" s="130"/>
      <c r="DS6" s="130"/>
      <c r="DT6" s="130"/>
      <c r="DU6" s="130"/>
      <c r="DV6" s="130"/>
      <c r="DW6" s="130"/>
      <c r="DX6" s="130"/>
      <c r="DY6" s="130"/>
      <c r="DZ6" s="130"/>
      <c r="EA6" s="130"/>
      <c r="EB6" s="130"/>
      <c r="EC6" s="130"/>
      <c r="ED6" s="130"/>
      <c r="EE6" s="130"/>
      <c r="EF6" s="130"/>
      <c r="EG6" s="130"/>
      <c r="EH6" s="130"/>
    </row>
    <row r="7" s="177" customFormat="true" ht="18.6" hidden="false" customHeight="false" outlineLevel="0" collapsed="false">
      <c r="B7" s="186"/>
      <c r="C7" s="130"/>
      <c r="D7" s="390"/>
      <c r="E7" s="125"/>
      <c r="F7" s="125"/>
      <c r="G7" s="127"/>
      <c r="H7" s="127"/>
      <c r="I7" s="271"/>
      <c r="J7" s="271"/>
      <c r="K7" s="205"/>
      <c r="U7" s="205"/>
      <c r="V7" s="205"/>
    </row>
    <row r="8" s="393" customFormat="true" ht="18.6" hidden="false" customHeight="false" outlineLevel="0" collapsed="false">
      <c r="B8" s="394"/>
      <c r="C8" s="395"/>
      <c r="D8" s="390"/>
      <c r="E8" s="141"/>
      <c r="F8" s="351"/>
      <c r="G8" s="127"/>
      <c r="H8" s="127"/>
      <c r="I8" s="396"/>
      <c r="L8" s="397"/>
      <c r="M8" s="397"/>
      <c r="N8" s="397"/>
      <c r="O8" s="397"/>
      <c r="P8" s="397"/>
      <c r="Q8" s="397"/>
      <c r="R8" s="397"/>
      <c r="S8" s="397"/>
      <c r="T8" s="397"/>
      <c r="W8" s="397"/>
      <c r="X8" s="397"/>
      <c r="Y8" s="397"/>
      <c r="Z8" s="397"/>
      <c r="AA8" s="397"/>
      <c r="AB8" s="397"/>
      <c r="AC8" s="397"/>
      <c r="AD8" s="397"/>
      <c r="AE8" s="395"/>
      <c r="AF8" s="395"/>
      <c r="AG8" s="395"/>
      <c r="AH8" s="395"/>
      <c r="AI8" s="395"/>
      <c r="AJ8" s="395"/>
      <c r="AK8" s="395"/>
      <c r="AL8" s="395"/>
      <c r="AM8" s="395"/>
      <c r="AN8" s="395"/>
      <c r="AO8" s="395"/>
      <c r="AP8" s="395"/>
      <c r="AQ8" s="395"/>
      <c r="AR8" s="395"/>
      <c r="AS8" s="395"/>
      <c r="AT8" s="395"/>
      <c r="AU8" s="395"/>
      <c r="AV8" s="395"/>
      <c r="AW8" s="395"/>
      <c r="AX8" s="395"/>
      <c r="AY8" s="395"/>
      <c r="AZ8" s="395"/>
      <c r="BA8" s="395"/>
      <c r="BB8" s="395"/>
      <c r="BC8" s="395"/>
      <c r="BD8" s="395"/>
      <c r="BE8" s="395"/>
      <c r="BF8" s="395"/>
      <c r="BG8" s="395"/>
      <c r="BH8" s="395"/>
      <c r="BI8" s="395"/>
      <c r="BJ8" s="395"/>
      <c r="BK8" s="395"/>
      <c r="BL8" s="395"/>
      <c r="BM8" s="395"/>
      <c r="BN8" s="395"/>
      <c r="BO8" s="395"/>
      <c r="BP8" s="395"/>
      <c r="BQ8" s="395"/>
      <c r="BR8" s="395"/>
      <c r="BS8" s="395"/>
      <c r="BT8" s="395"/>
      <c r="BU8" s="395"/>
      <c r="BV8" s="395"/>
      <c r="BW8" s="395"/>
      <c r="BX8" s="395"/>
      <c r="BY8" s="395"/>
      <c r="BZ8" s="395"/>
      <c r="CA8" s="395"/>
      <c r="CB8" s="395"/>
      <c r="CC8" s="395"/>
      <c r="CD8" s="395"/>
      <c r="CE8" s="395"/>
      <c r="CF8" s="395"/>
      <c r="CG8" s="395"/>
      <c r="CH8" s="395"/>
      <c r="CI8" s="395"/>
      <c r="CJ8" s="395"/>
      <c r="CK8" s="395"/>
      <c r="CL8" s="395"/>
      <c r="CM8" s="395"/>
      <c r="CN8" s="395"/>
      <c r="CO8" s="395"/>
      <c r="CP8" s="395"/>
      <c r="CQ8" s="395"/>
      <c r="CR8" s="395"/>
      <c r="CS8" s="395"/>
      <c r="CT8" s="395"/>
      <c r="CU8" s="395"/>
      <c r="CV8" s="395"/>
      <c r="CW8" s="395"/>
      <c r="CX8" s="395"/>
      <c r="CY8" s="395"/>
      <c r="CZ8" s="395"/>
      <c r="DA8" s="395"/>
      <c r="DB8" s="395"/>
      <c r="DC8" s="395"/>
      <c r="DD8" s="395"/>
      <c r="DE8" s="395"/>
      <c r="DF8" s="395"/>
      <c r="DG8" s="395"/>
      <c r="DH8" s="395"/>
      <c r="DI8" s="395"/>
      <c r="DJ8" s="395"/>
      <c r="DK8" s="395"/>
      <c r="DL8" s="395"/>
      <c r="DM8" s="395"/>
      <c r="DN8" s="395"/>
      <c r="DO8" s="395"/>
      <c r="DP8" s="395"/>
      <c r="DQ8" s="395"/>
      <c r="DR8" s="395"/>
      <c r="DS8" s="395"/>
      <c r="DT8" s="395"/>
      <c r="DU8" s="395"/>
      <c r="DV8" s="395"/>
      <c r="DW8" s="395"/>
      <c r="DX8" s="395"/>
      <c r="DY8" s="395"/>
      <c r="DZ8" s="395"/>
      <c r="EA8" s="395"/>
      <c r="EB8" s="395"/>
      <c r="EC8" s="395"/>
      <c r="ED8" s="395"/>
      <c r="EE8" s="395"/>
      <c r="EF8" s="395"/>
      <c r="EG8" s="395"/>
      <c r="EH8" s="395"/>
    </row>
    <row r="9" s="397" customFormat="true" ht="18.6" hidden="false" customHeight="false" outlineLevel="0" collapsed="false">
      <c r="B9" s="398"/>
      <c r="C9" s="395"/>
      <c r="D9" s="390"/>
      <c r="E9" s="351"/>
      <c r="F9" s="351"/>
      <c r="G9" s="352"/>
      <c r="H9" s="352"/>
      <c r="I9" s="396"/>
      <c r="J9" s="399"/>
      <c r="K9" s="393"/>
      <c r="U9" s="393"/>
      <c r="V9" s="393"/>
    </row>
    <row r="10" s="128" customFormat="true" ht="18.6" hidden="false" customHeight="false" outlineLevel="0" collapsed="false">
      <c r="B10" s="129"/>
      <c r="C10" s="130"/>
      <c r="D10" s="390"/>
      <c r="E10" s="233"/>
      <c r="F10" s="125"/>
      <c r="G10" s="127"/>
      <c r="H10" s="127"/>
      <c r="I10" s="400"/>
      <c r="J10" s="392"/>
      <c r="K10" s="177"/>
      <c r="L10" s="177"/>
      <c r="M10" s="177"/>
      <c r="N10" s="177"/>
      <c r="O10" s="177"/>
      <c r="P10" s="177"/>
      <c r="Q10" s="177"/>
      <c r="R10" s="177"/>
      <c r="S10" s="177"/>
      <c r="T10" s="177"/>
      <c r="U10" s="177"/>
      <c r="V10" s="177"/>
      <c r="W10" s="205"/>
      <c r="X10" s="205"/>
      <c r="Y10" s="205"/>
      <c r="Z10" s="205"/>
      <c r="AA10" s="205"/>
      <c r="AB10" s="205"/>
      <c r="AC10" s="205"/>
      <c r="AD10" s="205"/>
      <c r="AE10" s="190"/>
      <c r="AF10" s="190"/>
      <c r="AG10" s="190"/>
      <c r="AH10" s="190"/>
      <c r="AI10" s="190"/>
      <c r="AJ10" s="190"/>
      <c r="AK10" s="190"/>
      <c r="AL10" s="190"/>
      <c r="AM10" s="190"/>
      <c r="AN10" s="190"/>
      <c r="AO10" s="190"/>
      <c r="AP10" s="190"/>
      <c r="AQ10" s="190"/>
      <c r="AR10" s="190"/>
      <c r="AS10" s="190"/>
      <c r="AT10" s="190"/>
      <c r="AU10" s="190"/>
      <c r="AV10" s="190"/>
      <c r="AW10" s="190"/>
      <c r="AX10" s="190"/>
      <c r="AY10" s="190"/>
      <c r="AZ10" s="190"/>
      <c r="BA10" s="190"/>
      <c r="BB10" s="190"/>
      <c r="BC10" s="190"/>
      <c r="BD10" s="190"/>
      <c r="BE10" s="190"/>
      <c r="BF10" s="190"/>
      <c r="BG10" s="190"/>
      <c r="BH10" s="190"/>
      <c r="BI10" s="190"/>
      <c r="BJ10" s="190"/>
      <c r="BK10" s="190"/>
      <c r="BL10" s="190"/>
      <c r="BM10" s="190"/>
      <c r="BN10" s="190"/>
      <c r="BO10" s="190"/>
      <c r="BP10" s="190"/>
      <c r="BQ10" s="190"/>
      <c r="BR10" s="190"/>
      <c r="BS10" s="190"/>
      <c r="BT10" s="190"/>
      <c r="BU10" s="190"/>
      <c r="BV10" s="190"/>
      <c r="BW10" s="190"/>
      <c r="BX10" s="190"/>
      <c r="BY10" s="190"/>
      <c r="BZ10" s="190"/>
      <c r="CA10" s="190"/>
      <c r="CB10" s="190"/>
      <c r="CC10" s="190"/>
      <c r="CD10" s="190"/>
      <c r="CE10" s="190"/>
      <c r="CF10" s="190"/>
      <c r="CG10" s="190"/>
      <c r="CH10" s="190"/>
      <c r="CI10" s="190"/>
      <c r="CJ10" s="190"/>
      <c r="CK10" s="190"/>
      <c r="CL10" s="190"/>
      <c r="CM10" s="190"/>
      <c r="CN10" s="190"/>
      <c r="CO10" s="190"/>
      <c r="CP10" s="190"/>
      <c r="CQ10" s="190"/>
      <c r="CR10" s="190"/>
      <c r="CS10" s="190"/>
      <c r="CT10" s="190"/>
      <c r="CU10" s="190"/>
      <c r="CV10" s="190"/>
      <c r="CW10" s="190"/>
      <c r="CX10" s="190"/>
      <c r="CY10" s="190"/>
      <c r="CZ10" s="190"/>
      <c r="DA10" s="190"/>
      <c r="DB10" s="190"/>
      <c r="DC10" s="190"/>
      <c r="DD10" s="190"/>
      <c r="DE10" s="190"/>
      <c r="DF10" s="190"/>
      <c r="DG10" s="190"/>
      <c r="DH10" s="190"/>
      <c r="DI10" s="190"/>
      <c r="DJ10" s="190"/>
      <c r="DK10" s="190"/>
      <c r="DL10" s="190"/>
      <c r="DM10" s="190"/>
      <c r="DN10" s="190"/>
      <c r="DO10" s="190"/>
      <c r="DP10" s="190"/>
      <c r="DQ10" s="190"/>
      <c r="DR10" s="190"/>
      <c r="DS10" s="190"/>
      <c r="DT10" s="190"/>
      <c r="DU10" s="190"/>
      <c r="DV10" s="190"/>
      <c r="DW10" s="190"/>
      <c r="DX10" s="190"/>
      <c r="DY10" s="190"/>
      <c r="DZ10" s="190"/>
      <c r="EA10" s="190"/>
      <c r="EB10" s="190"/>
      <c r="EC10" s="190"/>
      <c r="ED10" s="190"/>
      <c r="EE10" s="190"/>
      <c r="EF10" s="190"/>
      <c r="EG10" s="190"/>
      <c r="EH10" s="190"/>
    </row>
  </sheetData>
  <sheetProtection sheet="true" password="98a3" objects="true" scenarios="true" selectLockedCells="true"/>
  <printOptions headings="false" gridLines="false" gridLinesSet="true" horizontalCentered="false" verticalCentered="false"/>
  <pageMargins left="0.7" right="0.7" top="0.75" bottom="0.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07T06:46:18Z</dcterms:created>
  <dc:creator>Jelka Novak Mavec</dc:creator>
  <dc:description/>
  <dc:language>en-US</dc:language>
  <cp:lastModifiedBy>Bojan Cerkovnik</cp:lastModifiedBy>
  <cp:lastPrinted>2015-07-22T07:15:39Z</cp:lastPrinted>
  <dcterms:modified xsi:type="dcterms:W3CDTF">2015-07-22T07:15:59Z</dcterms:modified>
  <cp:revision>0</cp:revision>
  <dc:subject/>
  <dc:title/>
</cp:coreProperties>
</file>